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最終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7" uniqueCount="889">
  <si>
    <t xml:space="preserve">桃園市同安國民小學班級圖書採購估價單</t>
  </si>
  <si>
    <t xml:space="preserve">序號</t>
  </si>
  <si>
    <t xml:space="preserve">書名</t>
  </si>
  <si>
    <t xml:space="preserve">冊數</t>
  </si>
  <si>
    <t xml:space="preserve">出版社</t>
  </si>
  <si>
    <t xml:space="preserve">分類</t>
  </si>
  <si>
    <t xml:space="preserve">定價</t>
  </si>
  <si>
    <t xml:space="preserve">數量</t>
  </si>
  <si>
    <t xml:space="preserve">單位</t>
  </si>
  <si>
    <t xml:space="preserve">總價</t>
  </si>
  <si>
    <t xml:space="preserve">共同供應契約價</t>
  </si>
  <si>
    <t xml:space="preserve">備註</t>
  </si>
  <si>
    <t xml:space="preserve">睡不著的小老鼠</t>
  </si>
  <si>
    <t xml:space="preserve">九童</t>
  </si>
  <si>
    <t xml:space="preserve">本</t>
  </si>
  <si>
    <t xml:space="preserve">泰迪熊的萬聖節</t>
  </si>
  <si>
    <r>
      <rPr>
        <sz val="14"/>
        <color rgb="FF000000"/>
        <rFont val="Noto Sans"/>
        <family val="2"/>
      </rPr>
      <t xml:space="preserve">誰偷了黃金</t>
    </r>
    <r>
      <rPr>
        <sz val="14"/>
        <color rgb="FF000000"/>
        <rFont val="新細明體"/>
        <family val="1"/>
        <charset val="136"/>
      </rPr>
      <t xml:space="preserve">?</t>
    </r>
  </si>
  <si>
    <t xml:space="preserve">復活節兔子的寶寶</t>
  </si>
  <si>
    <t xml:space="preserve">莎拉的柳樹</t>
  </si>
  <si>
    <r>
      <rPr>
        <sz val="14"/>
        <color rgb="FF000000"/>
        <rFont val="Noto Sans"/>
        <family val="2"/>
      </rPr>
      <t xml:space="preserve">就是你</t>
    </r>
    <r>
      <rPr>
        <sz val="14"/>
        <color rgb="FF000000"/>
        <rFont val="新細明體"/>
        <family val="1"/>
        <charset val="136"/>
      </rPr>
      <t xml:space="preserve">!</t>
    </r>
  </si>
  <si>
    <t xml:space="preserve">蘿西與巨人</t>
  </si>
  <si>
    <t xml:space="preserve">寶寶森林歷險記</t>
  </si>
  <si>
    <r>
      <rPr>
        <sz val="14"/>
        <color rgb="FF000000"/>
        <rFont val="Noto Sans"/>
        <family val="2"/>
      </rPr>
      <t xml:space="preserve">知識廣角鏡</t>
    </r>
    <r>
      <rPr>
        <sz val="14"/>
        <color rgb="FF000000"/>
        <rFont val="新細明體"/>
        <family val="1"/>
        <charset val="136"/>
      </rPr>
      <t xml:space="preserve">10</t>
    </r>
    <r>
      <rPr>
        <sz val="14"/>
        <color rgb="FF000000"/>
        <rFont val="Noto Sans"/>
        <family val="2"/>
      </rPr>
      <t xml:space="preserve">書</t>
    </r>
    <r>
      <rPr>
        <sz val="14"/>
        <color rgb="FF000000"/>
        <rFont val="新細明體"/>
        <family val="1"/>
        <charset val="136"/>
      </rPr>
      <t xml:space="preserve">10CD</t>
    </r>
  </si>
  <si>
    <t xml:space="preserve">大好</t>
  </si>
  <si>
    <t xml:space="preserve">套</t>
  </si>
  <si>
    <r>
      <rPr>
        <sz val="14"/>
        <color rgb="FF000000"/>
        <rFont val="Noto Sans"/>
        <family val="2"/>
      </rPr>
      <t xml:space="preserve">生活品德創意繪本</t>
    </r>
    <r>
      <rPr>
        <sz val="14"/>
        <color rgb="FF000000"/>
        <rFont val="新細明體"/>
        <family val="1"/>
        <charset val="136"/>
      </rPr>
      <t xml:space="preserve">4</t>
    </r>
    <r>
      <rPr>
        <sz val="14"/>
        <color rgb="FF000000"/>
        <rFont val="Noto Sans"/>
        <family val="2"/>
      </rPr>
      <t xml:space="preserve">書</t>
    </r>
  </si>
  <si>
    <r>
      <rPr>
        <sz val="14"/>
        <color rgb="FF000000"/>
        <rFont val="Noto Sans"/>
        <family val="2"/>
      </rPr>
      <t xml:space="preserve">精裝</t>
    </r>
    <r>
      <rPr>
        <sz val="14"/>
        <color rgb="FF000000"/>
        <rFont val="新細明體"/>
        <family val="1"/>
        <charset val="136"/>
      </rPr>
      <t xml:space="preserve">4</t>
    </r>
    <r>
      <rPr>
        <sz val="14"/>
        <color rgb="FF000000"/>
        <rFont val="Noto Sans"/>
        <family val="2"/>
      </rPr>
      <t xml:space="preserve">冊</t>
    </r>
  </si>
  <si>
    <t xml:space="preserve">巧育</t>
  </si>
  <si>
    <r>
      <rPr>
        <sz val="14"/>
        <color rgb="FF000000"/>
        <rFont val="Noto Sans"/>
        <family val="2"/>
      </rPr>
      <t xml:space="preserve">生活行為繪本</t>
    </r>
    <r>
      <rPr>
        <sz val="14"/>
        <color rgb="FF000000"/>
        <rFont val="新細明體"/>
        <family val="1"/>
        <charset val="136"/>
      </rPr>
      <t xml:space="preserve">4</t>
    </r>
    <r>
      <rPr>
        <sz val="14"/>
        <color rgb="FF000000"/>
        <rFont val="Noto Sans"/>
        <family val="2"/>
      </rPr>
      <t xml:space="preserve">書</t>
    </r>
  </si>
  <si>
    <r>
      <rPr>
        <sz val="14"/>
        <color rgb="FF000000"/>
        <rFont val="Noto Sans"/>
        <family val="2"/>
      </rPr>
      <t xml:space="preserve">胖胖熊溫馨繪本</t>
    </r>
    <r>
      <rPr>
        <sz val="14"/>
        <color rgb="FF000000"/>
        <rFont val="新細明體"/>
        <family val="1"/>
        <charset val="136"/>
      </rPr>
      <t xml:space="preserve">4</t>
    </r>
    <r>
      <rPr>
        <sz val="14"/>
        <color rgb="FF000000"/>
        <rFont val="Noto Sans"/>
        <family val="2"/>
      </rPr>
      <t xml:space="preserve">書</t>
    </r>
  </si>
  <si>
    <r>
      <rPr>
        <sz val="14"/>
        <color rgb="FF000000"/>
        <rFont val="Noto Sans"/>
        <family val="2"/>
      </rPr>
      <t xml:space="preserve">快樂森林</t>
    </r>
    <r>
      <rPr>
        <sz val="14"/>
        <color rgb="FF000000"/>
        <rFont val="新細明體"/>
        <family val="1"/>
        <charset val="136"/>
      </rPr>
      <t xml:space="preserve">12</t>
    </r>
    <r>
      <rPr>
        <sz val="14"/>
        <color rgb="FF000000"/>
        <rFont val="Noto Sans"/>
        <family val="2"/>
      </rPr>
      <t xml:space="preserve">書</t>
    </r>
    <r>
      <rPr>
        <sz val="14"/>
        <color rgb="FF000000"/>
        <rFont val="新細明體"/>
        <family val="1"/>
        <charset val="136"/>
      </rPr>
      <t xml:space="preserve">24</t>
    </r>
    <r>
      <rPr>
        <sz val="14"/>
        <color rgb="FF000000"/>
        <rFont val="Noto Sans"/>
        <family val="2"/>
      </rPr>
      <t xml:space="preserve">雙語</t>
    </r>
    <r>
      <rPr>
        <sz val="14"/>
        <color rgb="FF000000"/>
        <rFont val="新細明體"/>
        <family val="1"/>
        <charset val="136"/>
      </rPr>
      <t xml:space="preserve">CD</t>
    </r>
  </si>
  <si>
    <t xml:space="preserve">快樂</t>
  </si>
  <si>
    <r>
      <rPr>
        <sz val="14"/>
        <color rgb="FF000000"/>
        <rFont val="Noto Sans"/>
        <family val="2"/>
      </rPr>
      <t xml:space="preserve"> 主題故事－森林快逃</t>
    </r>
    <r>
      <rPr>
        <sz val="14"/>
        <color rgb="FF000000"/>
        <rFont val="新細明體"/>
        <family val="1"/>
        <charset val="136"/>
      </rPr>
      <t xml:space="preserve">(</t>
    </r>
    <r>
      <rPr>
        <sz val="14"/>
        <color rgb="FF000000"/>
        <rFont val="Noto Sans"/>
        <family val="2"/>
      </rPr>
      <t xml:space="preserve">精裝</t>
    </r>
    <r>
      <rPr>
        <sz val="14"/>
        <color rgb="FF000000"/>
        <rFont val="新細明體"/>
        <family val="1"/>
        <charset val="136"/>
      </rPr>
      <t xml:space="preserve">) </t>
    </r>
  </si>
  <si>
    <t xml:space="preserve">狗狗</t>
  </si>
  <si>
    <r>
      <rPr>
        <sz val="14"/>
        <color rgb="FF000000"/>
        <rFont val="Noto Sans"/>
        <family val="2"/>
      </rPr>
      <t xml:space="preserve"> 主題故事－小牛找媽媽</t>
    </r>
    <r>
      <rPr>
        <sz val="14"/>
        <color rgb="FF000000"/>
        <rFont val="新細明體"/>
        <family val="1"/>
        <charset val="136"/>
      </rPr>
      <t xml:space="preserve">(</t>
    </r>
    <r>
      <rPr>
        <sz val="14"/>
        <color rgb="FF000000"/>
        <rFont val="Noto Sans"/>
        <family val="2"/>
      </rPr>
      <t xml:space="preserve">精裝</t>
    </r>
    <r>
      <rPr>
        <sz val="14"/>
        <color rgb="FF000000"/>
        <rFont val="新細明體"/>
        <family val="1"/>
        <charset val="136"/>
      </rPr>
      <t xml:space="preserve">) </t>
    </r>
  </si>
  <si>
    <r>
      <rPr>
        <sz val="14"/>
        <color rgb="FF000000"/>
        <rFont val="Noto Sans"/>
        <family val="2"/>
      </rPr>
      <t xml:space="preserve"> 主題故事－愛的密碼</t>
    </r>
    <r>
      <rPr>
        <sz val="14"/>
        <color rgb="FF000000"/>
        <rFont val="新細明體"/>
        <family val="1"/>
        <charset val="136"/>
      </rPr>
      <t xml:space="preserve">(</t>
    </r>
    <r>
      <rPr>
        <sz val="14"/>
        <color rgb="FF000000"/>
        <rFont val="Noto Sans"/>
        <family val="2"/>
      </rPr>
      <t xml:space="preserve">精裝</t>
    </r>
    <r>
      <rPr>
        <sz val="14"/>
        <color rgb="FF000000"/>
        <rFont val="新細明體"/>
        <family val="1"/>
        <charset val="136"/>
      </rPr>
      <t xml:space="preserve">) </t>
    </r>
  </si>
  <si>
    <r>
      <rPr>
        <sz val="14"/>
        <color rgb="FF000000"/>
        <rFont val="Noto Sans"/>
        <family val="2"/>
      </rPr>
      <t xml:space="preserve">愛與希望溫馨繪本</t>
    </r>
    <r>
      <rPr>
        <sz val="14"/>
        <color rgb="FF000000"/>
        <rFont val="新細明體"/>
        <family val="1"/>
        <charset val="136"/>
      </rPr>
      <t xml:space="preserve">14</t>
    </r>
    <r>
      <rPr>
        <sz val="14"/>
        <color rgb="FF000000"/>
        <rFont val="Noto Sans"/>
        <family val="2"/>
      </rPr>
      <t xml:space="preserve">書</t>
    </r>
  </si>
  <si>
    <t xml:space="preserve">華信</t>
  </si>
  <si>
    <r>
      <rPr>
        <sz val="14"/>
        <color rgb="FF000000"/>
        <rFont val="Noto Sans"/>
        <family val="2"/>
      </rPr>
      <t xml:space="preserve">歡樂阿魯多王國</t>
    </r>
    <r>
      <rPr>
        <sz val="14"/>
        <color rgb="FF000000"/>
        <rFont val="新細明體"/>
        <family val="1"/>
        <charset val="136"/>
      </rPr>
      <t xml:space="preserve">12</t>
    </r>
    <r>
      <rPr>
        <sz val="14"/>
        <color rgb="FF000000"/>
        <rFont val="Noto Sans"/>
        <family val="2"/>
      </rPr>
      <t xml:space="preserve">書</t>
    </r>
  </si>
  <si>
    <t xml:space="preserve">微印</t>
  </si>
  <si>
    <r>
      <rPr>
        <sz val="14"/>
        <color rgb="FF000000"/>
        <rFont val="Noto Sans"/>
        <family val="2"/>
      </rPr>
      <t xml:space="preserve">兒童生活品德大繪本</t>
    </r>
    <r>
      <rPr>
        <sz val="14"/>
        <color rgb="FF000000"/>
        <rFont val="新細明體"/>
        <family val="1"/>
        <charset val="136"/>
      </rPr>
      <t xml:space="preserve">8</t>
    </r>
    <r>
      <rPr>
        <sz val="14"/>
        <color rgb="FF000000"/>
        <rFont val="Noto Sans"/>
        <family val="2"/>
      </rPr>
      <t xml:space="preserve">書</t>
    </r>
  </si>
  <si>
    <t xml:space="preserve">花旗</t>
  </si>
  <si>
    <r>
      <rPr>
        <sz val="14"/>
        <color rgb="FF000000"/>
        <rFont val="Noto Sans"/>
        <family val="2"/>
      </rPr>
      <t xml:space="preserve">我的志願</t>
    </r>
    <r>
      <rPr>
        <sz val="14"/>
        <color rgb="FF000000"/>
        <rFont val="新細明體"/>
        <family val="1"/>
        <charset val="136"/>
      </rPr>
      <t xml:space="preserve">12</t>
    </r>
    <r>
      <rPr>
        <sz val="14"/>
        <color rgb="FF000000"/>
        <rFont val="Noto Sans"/>
        <family val="2"/>
      </rPr>
      <t xml:space="preserve">書</t>
    </r>
    <r>
      <rPr>
        <sz val="14"/>
        <color rgb="FF000000"/>
        <rFont val="新細明體"/>
        <family val="1"/>
        <charset val="136"/>
      </rPr>
      <t xml:space="preserve">+12CD</t>
    </r>
  </si>
  <si>
    <t xml:space="preserve">愛兒優</t>
  </si>
  <si>
    <r>
      <rPr>
        <sz val="14"/>
        <color rgb="FF000000"/>
        <rFont val="Noto Sans"/>
        <family val="2"/>
      </rPr>
      <t xml:space="preserve">小貓咪摩麗絲</t>
    </r>
    <r>
      <rPr>
        <sz val="14"/>
        <color rgb="FF000000"/>
        <rFont val="新細明體"/>
        <family val="1"/>
        <charset val="136"/>
      </rPr>
      <t xml:space="preserve">,</t>
    </r>
    <r>
      <rPr>
        <sz val="14"/>
        <color rgb="FF000000"/>
        <rFont val="Noto Sans"/>
        <family val="2"/>
      </rPr>
      <t xml:space="preserve">不要怕</t>
    </r>
    <r>
      <rPr>
        <sz val="14"/>
        <color rgb="FF000000"/>
        <rFont val="新細明體"/>
        <family val="1"/>
        <charset val="136"/>
      </rPr>
      <t xml:space="preserve">!</t>
    </r>
  </si>
  <si>
    <t xml:space="preserve">曉明</t>
  </si>
  <si>
    <t xml:space="preserve">寶弟的風箏</t>
  </si>
  <si>
    <t xml:space="preserve">溫暖的家</t>
  </si>
  <si>
    <t xml:space="preserve">你還是我的朋友</t>
  </si>
  <si>
    <t xml:space="preserve">親親熊妹妹</t>
  </si>
  <si>
    <t xml:space="preserve">春天的榛果</t>
  </si>
  <si>
    <t xml:space="preserve">善良的雪人</t>
  </si>
  <si>
    <t xml:space="preserve">米西的快樂花園</t>
  </si>
  <si>
    <t xml:space="preserve">寶寶和弟弟交朋友</t>
  </si>
  <si>
    <r>
      <rPr>
        <sz val="14"/>
        <color rgb="FF000000"/>
        <rFont val="Noto Sans"/>
        <family val="2"/>
      </rPr>
      <t xml:space="preserve">誰能給我一點時間</t>
    </r>
    <r>
      <rPr>
        <sz val="14"/>
        <color rgb="FF000000"/>
        <rFont val="新細明體"/>
        <family val="1"/>
        <charset val="136"/>
      </rPr>
      <t xml:space="preserve">?</t>
    </r>
  </si>
  <si>
    <r>
      <rPr>
        <sz val="14"/>
        <color rgb="FF000000"/>
        <rFont val="Noto Sans"/>
        <family val="2"/>
      </rPr>
      <t xml:space="preserve">球球看世界</t>
    </r>
    <r>
      <rPr>
        <sz val="14"/>
        <color rgb="FF000000"/>
        <rFont val="新細明體"/>
        <family val="1"/>
        <charset val="136"/>
      </rPr>
      <t xml:space="preserve">12</t>
    </r>
    <r>
      <rPr>
        <sz val="14"/>
        <color rgb="FF000000"/>
        <rFont val="Noto Sans"/>
        <family val="2"/>
      </rPr>
      <t xml:space="preserve">書</t>
    </r>
    <r>
      <rPr>
        <sz val="14"/>
        <color rgb="FF000000"/>
        <rFont val="新細明體"/>
        <family val="1"/>
        <charset val="136"/>
      </rPr>
      <t xml:space="preserve">12CD+1</t>
    </r>
    <r>
      <rPr>
        <sz val="14"/>
        <color rgb="FF000000"/>
        <rFont val="Noto Sans"/>
        <family val="2"/>
      </rPr>
      <t xml:space="preserve">導讀</t>
    </r>
  </si>
  <si>
    <t xml:space="preserve">數學感知繪本</t>
  </si>
  <si>
    <t xml:space="preserve">動物語言繪本</t>
  </si>
  <si>
    <r>
      <rPr>
        <sz val="14"/>
        <color rgb="FF000000"/>
        <rFont val="Noto Sans"/>
        <family val="2"/>
      </rPr>
      <t xml:space="preserve">經典傳訊繪本</t>
    </r>
    <r>
      <rPr>
        <sz val="14"/>
        <color rgb="FF000000"/>
        <rFont val="新細明體"/>
        <family val="1"/>
        <charset val="136"/>
      </rPr>
      <t xml:space="preserve">7</t>
    </r>
    <r>
      <rPr>
        <sz val="14"/>
        <color rgb="FF000000"/>
        <rFont val="Noto Sans"/>
        <family val="2"/>
      </rPr>
      <t xml:space="preserve">書</t>
    </r>
  </si>
  <si>
    <t xml:space="preserve">經典傳訊</t>
  </si>
  <si>
    <t xml:space="preserve">幫青蛙找新家 </t>
  </si>
  <si>
    <t xml:space="preserve">幼獅</t>
  </si>
  <si>
    <t xml:space="preserve">陪鍬形蟲回家 </t>
  </si>
  <si>
    <t xml:space="preserve">小鴨鴨溪游記</t>
  </si>
  <si>
    <t xml:space="preserve">蔓蔓，真好！</t>
  </si>
  <si>
    <t xml:space="preserve">小建，好酷！</t>
  </si>
  <si>
    <t xml:space="preserve">本頁小計：</t>
  </si>
  <si>
    <t xml:space="preserve">阿尼，加油！</t>
  </si>
  <si>
    <t xml:space="preserve">歡喜回家 </t>
  </si>
  <si>
    <t xml:space="preserve">不愛洗耳朵的兔子 </t>
  </si>
  <si>
    <t xml:space="preserve">蘿西的小祕密 </t>
  </si>
  <si>
    <t xml:space="preserve">搖滾森林</t>
  </si>
  <si>
    <t xml:space="preserve">黑手小烏龜</t>
  </si>
  <si>
    <t xml:space="preserve">小鱷魚和鯨魚</t>
  </si>
  <si>
    <t xml:space="preserve">怪奇故事袋</t>
  </si>
  <si>
    <r>
      <rPr>
        <sz val="14"/>
        <color rgb="FF000000"/>
        <rFont val="Noto Sans"/>
        <family val="2"/>
      </rPr>
      <t xml:space="preserve">藝術家故事</t>
    </r>
    <r>
      <rPr>
        <sz val="14"/>
        <color rgb="FF000000"/>
        <rFont val="新細明體"/>
        <family val="1"/>
        <charset val="136"/>
      </rPr>
      <t xml:space="preserve">8</t>
    </r>
    <r>
      <rPr>
        <sz val="14"/>
        <color rgb="FF000000"/>
        <rFont val="Noto Sans"/>
        <family val="2"/>
      </rPr>
      <t xml:space="preserve">書</t>
    </r>
    <r>
      <rPr>
        <sz val="14"/>
        <color rgb="FF000000"/>
        <rFont val="新細明體"/>
        <family val="1"/>
        <charset val="136"/>
      </rPr>
      <t xml:space="preserve">8CD</t>
    </r>
  </si>
  <si>
    <t xml:space="preserve">企鵝</t>
  </si>
  <si>
    <t xml:space="preserve">大便的再發現</t>
  </si>
  <si>
    <t xml:space="preserve">一心一意的糞金龜丁丁</t>
  </si>
  <si>
    <t xml:space="preserve">過猶不及的小豬皮克</t>
  </si>
  <si>
    <t xml:space="preserve">出爾反爾的小狐狸福斯</t>
  </si>
  <si>
    <t xml:space="preserve">別有洞天的土撥鼠小窩</t>
  </si>
  <si>
    <t xml:space="preserve">三更半夜的悄悄話</t>
  </si>
  <si>
    <t xml:space="preserve">百折不撓的小螞蟻安特</t>
  </si>
  <si>
    <t xml:space="preserve">樂善好施的猴子阿不多</t>
  </si>
  <si>
    <t xml:space="preserve">膽大心細的喵喵馬戲團</t>
  </si>
  <si>
    <t xml:space="preserve">信口開河的河馬皮皮</t>
  </si>
  <si>
    <t xml:space="preserve">春暖花開的日光森林</t>
  </si>
  <si>
    <t xml:space="preserve">一馬當先的小馬斑斑</t>
  </si>
  <si>
    <t xml:space="preserve">面惡心善的大猩猩黑普</t>
  </si>
  <si>
    <t xml:space="preserve">腳踏實地的水牛阿力</t>
  </si>
  <si>
    <t xml:space="preserve">丟三忘四的小綿羊阿西</t>
  </si>
  <si>
    <t xml:space="preserve">臨渴掘井的魯卡卡亞</t>
  </si>
  <si>
    <t xml:space="preserve">種金子</t>
  </si>
  <si>
    <t xml:space="preserve">小牛找媽媽</t>
  </si>
  <si>
    <t xml:space="preserve">巧媳婦智鬥縣太爺</t>
  </si>
  <si>
    <t xml:space="preserve">天衣染坊</t>
  </si>
  <si>
    <t xml:space="preserve">賣小星星</t>
  </si>
  <si>
    <t xml:space="preserve">幽冥幼稚園</t>
  </si>
  <si>
    <t xml:space="preserve">狗狗好熱心-教孩子學習助人</t>
  </si>
  <si>
    <t xml:space="preserve">松鼠塔塔的感謝-教孩子學習分享</t>
  </si>
  <si>
    <t xml:space="preserve">巧比真討厭-教孩子學習尊重</t>
  </si>
  <si>
    <t xml:space="preserve">怪物好朋友-教孩子學習接納</t>
  </si>
  <si>
    <t xml:space="preserve">小鹿阿班的心事—教孩子學習認錯</t>
  </si>
  <si>
    <r>
      <rPr>
        <sz val="14"/>
        <color rgb="FF000000"/>
        <rFont val="Noto Sans"/>
        <family val="2"/>
      </rPr>
      <t xml:space="preserve">小小理財家</t>
    </r>
    <r>
      <rPr>
        <sz val="14"/>
        <color rgb="FF000000"/>
        <rFont val="新細明體"/>
        <family val="1"/>
        <charset val="136"/>
      </rPr>
      <t xml:space="preserve">(45</t>
    </r>
    <r>
      <rPr>
        <sz val="14"/>
        <color rgb="FF000000"/>
        <rFont val="Noto Sans"/>
        <family val="2"/>
      </rPr>
      <t xml:space="preserve">書</t>
    </r>
    <r>
      <rPr>
        <sz val="14"/>
        <color rgb="FF000000"/>
        <rFont val="新細明體"/>
        <family val="1"/>
        <charset val="136"/>
      </rPr>
      <t xml:space="preserve">+45CD )</t>
    </r>
  </si>
  <si>
    <t xml:space="preserve">閣林</t>
  </si>
  <si>
    <r>
      <rPr>
        <sz val="14"/>
        <color rgb="FF000000"/>
        <rFont val="Noto Sans"/>
        <family val="2"/>
      </rPr>
      <t xml:space="preserve">趣味昆蟲小百科</t>
    </r>
    <r>
      <rPr>
        <sz val="14"/>
        <color rgb="FF000000"/>
        <rFont val="新細明體"/>
        <family val="1"/>
        <charset val="136"/>
      </rPr>
      <t xml:space="preserve">14</t>
    </r>
    <r>
      <rPr>
        <sz val="14"/>
        <color rgb="FF000000"/>
        <rFont val="Noto Sans"/>
        <family val="2"/>
      </rPr>
      <t xml:space="preserve">書</t>
    </r>
  </si>
  <si>
    <r>
      <rPr>
        <sz val="14"/>
        <color rgb="FF000000"/>
        <rFont val="Noto Sans"/>
        <family val="2"/>
      </rPr>
      <t xml:space="preserve">趣味動物小百科</t>
    </r>
    <r>
      <rPr>
        <sz val="14"/>
        <color rgb="FF000000"/>
        <rFont val="新細明體"/>
        <family val="1"/>
        <charset val="136"/>
      </rPr>
      <t xml:space="preserve">14</t>
    </r>
    <r>
      <rPr>
        <sz val="14"/>
        <color rgb="FF000000"/>
        <rFont val="Noto Sans"/>
        <family val="2"/>
      </rPr>
      <t xml:space="preserve">書</t>
    </r>
  </si>
  <si>
    <t xml:space="preserve">一跟扁擔打到人</t>
  </si>
  <si>
    <t xml:space="preserve">小兵</t>
  </si>
  <si>
    <t xml:space="preserve">大象小姐談戀愛</t>
  </si>
  <si>
    <t xml:space="preserve">大膽的膽小鬼</t>
  </si>
  <si>
    <t xml:space="preserve">小兔沙比立大公</t>
  </si>
  <si>
    <t xml:space="preserve">外星人的禮物</t>
  </si>
  <si>
    <t xml:space="preserve">米娜娜的神奇保鑣</t>
  </si>
  <si>
    <t xml:space="preserve">老鼠吉力古</t>
  </si>
  <si>
    <t xml:space="preserve">老鼠阿灰的煩惱</t>
  </si>
  <si>
    <t xml:space="preserve">我的老爸大明星</t>
  </si>
  <si>
    <t xml:space="preserve">負責任的小猴子</t>
  </si>
  <si>
    <t xml:space="preserve">飛天小皮蛋</t>
  </si>
  <si>
    <t xml:space="preserve">貪心的小企鵝</t>
  </si>
  <si>
    <t xml:space="preserve">無敵懶惰蟲</t>
  </si>
  <si>
    <t xml:space="preserve">傳說中的螢光貓</t>
  </si>
  <si>
    <t xml:space="preserve">傻瓜老鼠誤會貓</t>
  </si>
  <si>
    <t xml:space="preserve">愛生氣的小王子</t>
  </si>
  <si>
    <t xml:space="preserve">愛吹冷氣的河馬</t>
  </si>
  <si>
    <t xml:space="preserve">搶救大白鵝</t>
  </si>
  <si>
    <t xml:space="preserve">搗蛋鬼倒大楣</t>
  </si>
  <si>
    <t xml:space="preserve">獅子王子惡作劇</t>
  </si>
  <si>
    <t xml:space="preserve">聖誕老公公不見了</t>
  </si>
  <si>
    <r>
      <rPr>
        <sz val="14"/>
        <color rgb="FF000000"/>
        <rFont val="Noto Sans"/>
        <family val="2"/>
      </rPr>
      <t xml:space="preserve">路燈阿亮亮亮亮</t>
    </r>
    <r>
      <rPr>
        <sz val="14"/>
        <color rgb="FF000000"/>
        <rFont val="新細明體"/>
        <family val="1"/>
        <charset val="136"/>
      </rPr>
      <t xml:space="preserve">\</t>
    </r>
  </si>
  <si>
    <t xml:space="preserve">嘟嘟減肥記</t>
  </si>
  <si>
    <t xml:space="preserve">彈簧腿跳跳跳</t>
  </si>
  <si>
    <t xml:space="preserve">醜狼杜美麗</t>
  </si>
  <si>
    <t xml:space="preserve">魔法小象找朋友</t>
  </si>
  <si>
    <t xml:space="preserve">歡喜巫婆買掃把</t>
  </si>
  <si>
    <t xml:space="preserve">靈靈精精精靈靈</t>
  </si>
  <si>
    <r>
      <rPr>
        <sz val="14"/>
        <color rgb="FF000000"/>
        <rFont val="Noto Sans"/>
        <family val="2"/>
      </rPr>
      <t xml:space="preserve">魔術小子</t>
    </r>
    <r>
      <rPr>
        <sz val="14"/>
        <color rgb="FF000000"/>
        <rFont val="新細明體"/>
        <family val="1"/>
        <charset val="136"/>
      </rPr>
      <t xml:space="preserve">1</t>
    </r>
    <r>
      <rPr>
        <sz val="14"/>
        <color rgb="FF000000"/>
        <rFont val="Noto Sans"/>
        <family val="2"/>
      </rPr>
      <t xml:space="preserve">義大利与肉丸子</t>
    </r>
  </si>
  <si>
    <t xml:space="preserve">遠流</t>
  </si>
  <si>
    <r>
      <rPr>
        <sz val="14"/>
        <color rgb="FF000000"/>
        <rFont val="Noto Sans"/>
        <family val="2"/>
      </rPr>
      <t xml:space="preserve">魔術小子</t>
    </r>
    <r>
      <rPr>
        <sz val="14"/>
        <color rgb="FF000000"/>
        <rFont val="新細明體"/>
        <family val="1"/>
        <charset val="136"/>
      </rPr>
      <t xml:space="preserve">2</t>
    </r>
    <r>
      <rPr>
        <sz val="14"/>
        <color rgb="FF000000"/>
        <rFont val="Noto Sans"/>
        <family val="2"/>
      </rPr>
      <t xml:space="preserve">阿曼達的瘋狂大夢</t>
    </r>
  </si>
  <si>
    <r>
      <rPr>
        <sz val="14"/>
        <color rgb="FF000000"/>
        <rFont val="Noto Sans"/>
        <family val="2"/>
      </rPr>
      <t xml:space="preserve">魔術小子</t>
    </r>
    <r>
      <rPr>
        <sz val="14"/>
        <color rgb="FF000000"/>
        <rFont val="新細明體"/>
        <family val="1"/>
        <charset val="136"/>
      </rPr>
      <t xml:space="preserve">3</t>
    </r>
    <r>
      <rPr>
        <sz val="14"/>
        <color rgb="FF000000"/>
        <rFont val="Noto Sans"/>
        <family val="2"/>
      </rPr>
      <t xml:space="preserve">貪心的三角形</t>
    </r>
  </si>
  <si>
    <r>
      <rPr>
        <sz val="14"/>
        <color rgb="FF000000"/>
        <rFont val="Noto Sans"/>
        <family val="2"/>
      </rPr>
      <t xml:space="preserve">魔術小子</t>
    </r>
    <r>
      <rPr>
        <sz val="14"/>
        <color rgb="FF000000"/>
        <rFont val="新細明體"/>
        <family val="1"/>
        <charset val="136"/>
      </rPr>
      <t xml:space="preserve">4</t>
    </r>
    <r>
      <rPr>
        <sz val="14"/>
        <color rgb="FF000000"/>
        <rFont val="Noto Sans"/>
        <family val="2"/>
      </rPr>
      <t xml:space="preserve">夢想家的披風</t>
    </r>
  </si>
  <si>
    <r>
      <rPr>
        <sz val="14"/>
        <color rgb="FF000000"/>
        <rFont val="Noto Sans"/>
        <family val="2"/>
      </rPr>
      <t xml:space="preserve">魔術小子</t>
    </r>
    <r>
      <rPr>
        <sz val="14"/>
        <color rgb="FF000000"/>
        <rFont val="新細明體"/>
        <family val="1"/>
        <charset val="136"/>
      </rPr>
      <t xml:space="preserve">5</t>
    </r>
    <r>
      <rPr>
        <sz val="14"/>
        <color rgb="FF000000"/>
        <rFont val="Noto Sans"/>
        <family val="2"/>
      </rPr>
      <t xml:space="preserve">國王的超級特派員</t>
    </r>
  </si>
  <si>
    <r>
      <rPr>
        <sz val="14"/>
        <color rgb="FF000000"/>
        <rFont val="Noto Sans"/>
        <family val="2"/>
      </rPr>
      <t xml:space="preserve">魔術小子</t>
    </r>
    <r>
      <rPr>
        <sz val="14"/>
        <color rgb="FF000000"/>
        <rFont val="新細明體"/>
        <family val="1"/>
        <charset val="136"/>
      </rPr>
      <t xml:space="preserve">6</t>
    </r>
    <r>
      <rPr>
        <sz val="14"/>
        <color rgb="FF000000"/>
        <rFont val="Noto Sans"/>
        <family val="2"/>
      </rPr>
      <t xml:space="preserve">啊</t>
    </r>
    <r>
      <rPr>
        <sz val="14"/>
        <color rgb="FF000000"/>
        <rFont val="新細明體"/>
        <family val="1"/>
        <charset val="136"/>
      </rPr>
      <t xml:space="preserve">!</t>
    </r>
    <r>
      <rPr>
        <sz val="14"/>
        <color rgb="FF000000"/>
        <rFont val="Noto Sans"/>
        <family val="2"/>
      </rPr>
      <t xml:space="preserve">別進我的房間</t>
    </r>
  </si>
  <si>
    <r>
      <rPr>
        <sz val="14"/>
        <color rgb="FF000000"/>
        <rFont val="Noto Sans"/>
        <family val="2"/>
      </rPr>
      <t xml:space="preserve">魔術小子</t>
    </r>
    <r>
      <rPr>
        <sz val="14"/>
        <color rgb="FF000000"/>
        <rFont val="新細明體"/>
        <family val="1"/>
        <charset val="136"/>
      </rPr>
      <t xml:space="preserve">7</t>
    </r>
    <r>
      <rPr>
        <sz val="14"/>
        <color rgb="FF000000"/>
        <rFont val="Noto Sans"/>
        <family val="2"/>
      </rPr>
      <t xml:space="preserve">噢</t>
    </r>
    <r>
      <rPr>
        <sz val="14"/>
        <color rgb="FF000000"/>
        <rFont val="新細明體"/>
        <family val="1"/>
        <charset val="136"/>
      </rPr>
      <t xml:space="preserve">!</t>
    </r>
    <r>
      <rPr>
        <sz val="14"/>
        <color rgb="FF000000"/>
        <rFont val="Noto Sans"/>
        <family val="2"/>
      </rPr>
      <t xml:space="preserve">披薩</t>
    </r>
  </si>
  <si>
    <r>
      <rPr>
        <sz val="14"/>
        <color rgb="FF000000"/>
        <rFont val="Noto Sans"/>
        <family val="2"/>
      </rPr>
      <t xml:space="preserve">魔術小子</t>
    </r>
    <r>
      <rPr>
        <sz val="14"/>
        <color rgb="FF000000"/>
        <rFont val="新細明體"/>
        <family val="1"/>
        <charset val="136"/>
      </rPr>
      <t xml:space="preserve">8</t>
    </r>
    <r>
      <rPr>
        <sz val="14"/>
        <color rgb="FF000000"/>
        <rFont val="Noto Sans"/>
        <family val="2"/>
      </rPr>
      <t xml:space="preserve">噹</t>
    </r>
    <r>
      <rPr>
        <sz val="14"/>
        <color rgb="FF000000"/>
        <rFont val="新細明體"/>
        <family val="1"/>
        <charset val="136"/>
      </rPr>
      <t xml:space="preserve">!</t>
    </r>
    <r>
      <rPr>
        <sz val="14"/>
        <color rgb="FF000000"/>
        <rFont val="Noto Sans"/>
        <family val="2"/>
      </rPr>
      <t xml:space="preserve">奇數撞偶數</t>
    </r>
  </si>
  <si>
    <r>
      <rPr>
        <sz val="14"/>
        <color rgb="FF000000"/>
        <rFont val="Noto Sans"/>
        <family val="2"/>
      </rPr>
      <t xml:space="preserve">魔術小子</t>
    </r>
    <r>
      <rPr>
        <sz val="14"/>
        <color rgb="FF000000"/>
        <rFont val="新細明體"/>
        <family val="1"/>
        <charset val="136"/>
      </rPr>
      <t xml:space="preserve">9</t>
    </r>
    <r>
      <rPr>
        <sz val="14"/>
        <color rgb="FF000000"/>
        <rFont val="Noto Sans"/>
        <family val="2"/>
      </rPr>
      <t xml:space="preserve">咦，箱子理事啥</t>
    </r>
    <r>
      <rPr>
        <sz val="14"/>
        <color rgb="FF000000"/>
        <rFont val="新細明體"/>
        <family val="1"/>
        <charset val="136"/>
      </rPr>
      <t xml:space="preserve">?</t>
    </r>
  </si>
  <si>
    <r>
      <rPr>
        <sz val="14"/>
        <color rgb="FF000000"/>
        <rFont val="Noto Sans"/>
        <family val="2"/>
      </rPr>
      <t xml:space="preserve">魔術小子</t>
    </r>
    <r>
      <rPr>
        <sz val="14"/>
        <color rgb="FF000000"/>
        <rFont val="新細明體"/>
        <family val="1"/>
        <charset val="136"/>
      </rPr>
      <t xml:space="preserve">10</t>
    </r>
    <r>
      <rPr>
        <sz val="14"/>
        <color rgb="FF000000"/>
        <rFont val="Noto Sans"/>
        <family val="2"/>
      </rPr>
      <t xml:space="preserve">嗨</t>
    </r>
    <r>
      <rPr>
        <sz val="14"/>
        <color rgb="FF000000"/>
        <rFont val="新細明體"/>
        <family val="1"/>
        <charset val="136"/>
      </rPr>
      <t xml:space="preserve">!</t>
    </r>
    <r>
      <rPr>
        <sz val="14"/>
        <color rgb="FF000000"/>
        <rFont val="Noto Sans"/>
        <family val="2"/>
      </rPr>
      <t xml:space="preserve">可愛的天竹鼠</t>
    </r>
  </si>
  <si>
    <r>
      <rPr>
        <sz val="14"/>
        <color rgb="FF000000"/>
        <rFont val="Noto Sans"/>
        <family val="2"/>
      </rPr>
      <t xml:space="preserve">魔術小子</t>
    </r>
    <r>
      <rPr>
        <sz val="14"/>
        <color rgb="FF000000"/>
        <rFont val="新細明體"/>
        <family val="1"/>
        <charset val="136"/>
      </rPr>
      <t xml:space="preserve">11</t>
    </r>
    <r>
      <rPr>
        <sz val="14"/>
        <color rgb="FF000000"/>
        <rFont val="Noto Sans"/>
        <family val="2"/>
      </rPr>
      <t xml:space="preserve">哈</t>
    </r>
    <r>
      <rPr>
        <sz val="14"/>
        <color rgb="FF000000"/>
        <rFont val="新細明體"/>
        <family val="1"/>
        <charset val="136"/>
      </rPr>
      <t xml:space="preserve">!</t>
    </r>
    <r>
      <rPr>
        <sz val="14"/>
        <color rgb="FF000000"/>
        <rFont val="Noto Sans"/>
        <family val="2"/>
      </rPr>
      <t xml:space="preserve">宇宙無敵湯</t>
    </r>
  </si>
  <si>
    <t xml:space="preserve">汽車睡覺的一天</t>
  </si>
  <si>
    <t xml:space="preserve">聯經</t>
  </si>
  <si>
    <t xml:space="preserve">河邊的舊書村</t>
  </si>
  <si>
    <t xml:space="preserve">爸爸離家時</t>
  </si>
  <si>
    <t xml:space="preserve">爺爺的有機麵包</t>
  </si>
  <si>
    <t xml:space="preserve">藍襯衫和洪袍子</t>
  </si>
  <si>
    <t xml:space="preserve">繪夢畫家</t>
  </si>
  <si>
    <t xml:space="preserve">小查的桶船</t>
  </si>
  <si>
    <t xml:space="preserve">艾蒂的番茄</t>
  </si>
  <si>
    <t xml:space="preserve">兩把小提琴</t>
  </si>
  <si>
    <t xml:space="preserve">想當媽媽的克蕾特</t>
  </si>
  <si>
    <t xml:space="preserve">太陽下山，回頭看</t>
  </si>
  <si>
    <t xml:space="preserve"> </t>
  </si>
  <si>
    <t xml:space="preserve">頑皮家族</t>
  </si>
  <si>
    <r>
      <rPr>
        <sz val="14"/>
        <color rgb="FF000000"/>
        <rFont val="Noto Sans"/>
        <family val="2"/>
      </rPr>
      <t xml:space="preserve">奇先生妙小姐</t>
    </r>
    <r>
      <rPr>
        <sz val="14"/>
        <color rgb="FF000000"/>
        <rFont val="新細明體"/>
        <family val="1"/>
        <charset val="136"/>
      </rPr>
      <t xml:space="preserve">[</t>
    </r>
    <r>
      <rPr>
        <sz val="14"/>
        <color rgb="FF000000"/>
        <rFont val="Noto Sans"/>
        <family val="2"/>
      </rPr>
      <t xml:space="preserve">一</t>
    </r>
    <r>
      <rPr>
        <sz val="14"/>
        <color rgb="FF000000"/>
        <rFont val="新細明體"/>
        <family val="1"/>
        <charset val="136"/>
      </rPr>
      <t xml:space="preserve">]36</t>
    </r>
    <r>
      <rPr>
        <sz val="14"/>
        <color rgb="FF000000"/>
        <rFont val="Noto Sans"/>
        <family val="2"/>
      </rPr>
      <t xml:space="preserve">書</t>
    </r>
    <r>
      <rPr>
        <sz val="14"/>
        <color rgb="FF000000"/>
        <rFont val="新細明體"/>
        <family val="1"/>
        <charset val="136"/>
      </rPr>
      <t xml:space="preserve">10VCD+12CD</t>
    </r>
  </si>
  <si>
    <t xml:space="preserve">全美</t>
  </si>
  <si>
    <r>
      <rPr>
        <sz val="14"/>
        <color rgb="FF000000"/>
        <rFont val="Noto Sans"/>
        <family val="2"/>
      </rPr>
      <t xml:space="preserve">神奇樹屋</t>
    </r>
    <r>
      <rPr>
        <sz val="14"/>
        <color rgb="FF000000"/>
        <rFont val="新細明體"/>
        <family val="1"/>
        <charset val="136"/>
      </rPr>
      <t xml:space="preserve">37-40</t>
    </r>
  </si>
  <si>
    <t xml:space="preserve">小天下</t>
  </si>
  <si>
    <r>
      <rPr>
        <sz val="14"/>
        <color rgb="FF000000"/>
        <rFont val="Noto Sans"/>
        <family val="2"/>
      </rPr>
      <t xml:space="preserve">字的童話</t>
    </r>
    <r>
      <rPr>
        <sz val="14"/>
        <color rgb="FF000000"/>
        <rFont val="Arial"/>
        <family val="2"/>
      </rPr>
      <t xml:space="preserve">(</t>
    </r>
    <r>
      <rPr>
        <sz val="14"/>
        <color rgb="FF000000"/>
        <rFont val="Noto Sans"/>
        <family val="2"/>
      </rPr>
      <t xml:space="preserve">附</t>
    </r>
    <r>
      <rPr>
        <sz val="14"/>
        <color rgb="FF000000"/>
        <rFont val="Arial"/>
        <family val="2"/>
      </rPr>
      <t xml:space="preserve">CD</t>
    </r>
    <r>
      <rPr>
        <sz val="14"/>
        <color rgb="FF000000"/>
        <rFont val="Noto Sans"/>
        <family val="2"/>
      </rPr>
      <t xml:space="preserve">及導讀別冊</t>
    </r>
    <r>
      <rPr>
        <sz val="14"/>
        <color rgb="FF000000"/>
        <rFont val="Arial"/>
        <family val="2"/>
      </rPr>
      <t xml:space="preserve">)</t>
    </r>
  </si>
  <si>
    <t xml:space="preserve">天下</t>
  </si>
  <si>
    <r>
      <rPr>
        <sz val="14"/>
        <color rgb="FF000000"/>
        <rFont val="Noto Sans"/>
        <family val="2"/>
      </rPr>
      <t xml:space="preserve">漢幼小百科</t>
    </r>
    <r>
      <rPr>
        <sz val="14"/>
        <color rgb="FF000000"/>
        <rFont val="新細明體"/>
        <family val="1"/>
        <charset val="136"/>
      </rPr>
      <t xml:space="preserve">15</t>
    </r>
    <r>
      <rPr>
        <sz val="14"/>
        <color rgb="FF000000"/>
        <rFont val="Noto Sans"/>
        <family val="2"/>
      </rPr>
      <t xml:space="preserve">書</t>
    </r>
  </si>
  <si>
    <t xml:space="preserve">漢幼</t>
  </si>
  <si>
    <t xml:space="preserve">公車在哪裡？</t>
  </si>
  <si>
    <t xml:space="preserve">豬八妹的青春筆記</t>
  </si>
  <si>
    <t xml:space="preserve">快樂鳥日子</t>
  </si>
  <si>
    <t xml:space="preserve">動物我愛你</t>
  </si>
  <si>
    <t xml:space="preserve">林良爺爺寫童年 </t>
  </si>
  <si>
    <t xml:space="preserve">長髮女妖梅杜莎</t>
  </si>
  <si>
    <t xml:space="preserve">月光男孩</t>
  </si>
  <si>
    <t xml:space="preserve">砍彩虹 </t>
  </si>
  <si>
    <t xml:space="preserve">上古神話－－童話的搖籃</t>
  </si>
  <si>
    <t xml:space="preserve">警犬拉拉</t>
  </si>
  <si>
    <t xml:space="preserve">結伴同行</t>
  </si>
  <si>
    <t xml:space="preserve">黑潮蝴蝶</t>
  </si>
  <si>
    <t xml:space="preserve">貓總統被綁架了</t>
  </si>
  <si>
    <t xml:space="preserve">大大大大的鱷魚</t>
  </si>
  <si>
    <t xml:space="preserve">長頸鹿小鵜兒和我</t>
  </si>
  <si>
    <t xml:space="preserve">漫舞在風中</t>
  </si>
  <si>
    <t xml:space="preserve">快樂天使心</t>
  </si>
  <si>
    <t xml:space="preserve">失眠的驢子：幽默的童話俗語故事 </t>
  </si>
  <si>
    <t xml:space="preserve">紡紗女：有趣的童話寓言故事</t>
  </si>
  <si>
    <t xml:space="preserve">當東方故事遇到西方童話</t>
  </si>
  <si>
    <r>
      <rPr>
        <sz val="14"/>
        <color rgb="FF000000"/>
        <rFont val="Noto Sans"/>
        <family val="2"/>
      </rPr>
      <t xml:space="preserve">全球童話</t>
    </r>
    <r>
      <rPr>
        <sz val="14"/>
        <color rgb="FF000000"/>
        <rFont val="新細明體"/>
        <family val="1"/>
        <charset val="136"/>
      </rPr>
      <t xml:space="preserve">365-24</t>
    </r>
    <r>
      <rPr>
        <sz val="14"/>
        <color rgb="FF000000"/>
        <rFont val="Noto Sans"/>
        <family val="2"/>
      </rPr>
      <t xml:space="preserve">書</t>
    </r>
  </si>
  <si>
    <t xml:space="preserve">明山</t>
  </si>
  <si>
    <t xml:space="preserve">兒童藝術大師(10書+10CD)彩盒</t>
  </si>
  <si>
    <t xml:space="preserve">明天</t>
  </si>
  <si>
    <r>
      <rPr>
        <sz val="14"/>
        <color rgb="FF000000"/>
        <rFont val="Noto Sans"/>
        <family val="2"/>
      </rPr>
      <t xml:space="preserve">小小科學家</t>
    </r>
    <r>
      <rPr>
        <sz val="14"/>
        <color rgb="FF000000"/>
        <rFont val="新細明體"/>
        <family val="1"/>
        <charset val="136"/>
      </rPr>
      <t xml:space="preserve">-</t>
    </r>
    <r>
      <rPr>
        <sz val="14"/>
        <color rgb="FF000000"/>
        <rFont val="Noto Sans"/>
        <family val="2"/>
      </rPr>
      <t xml:space="preserve">知識啟蒙圖書館</t>
    </r>
    <r>
      <rPr>
        <sz val="14"/>
        <color rgb="FF000000"/>
        <rFont val="新細明體"/>
        <family val="1"/>
        <charset val="136"/>
      </rPr>
      <t xml:space="preserve">(12</t>
    </r>
    <r>
      <rPr>
        <sz val="14"/>
        <color rgb="FF000000"/>
        <rFont val="Noto Sans"/>
        <family val="2"/>
      </rPr>
      <t xml:space="preserve">書</t>
    </r>
    <r>
      <rPr>
        <sz val="14"/>
        <color rgb="FF000000"/>
        <rFont val="新細明體"/>
        <family val="1"/>
        <charset val="136"/>
      </rPr>
      <t xml:space="preserve">)</t>
    </r>
    <r>
      <rPr>
        <sz val="14"/>
        <color rgb="FF000000"/>
        <rFont val="Noto Sans"/>
        <family val="2"/>
      </rPr>
      <t xml:space="preserve">彩盒</t>
    </r>
  </si>
  <si>
    <t xml:space="preserve">義肢天使-亞當.金</t>
  </si>
  <si>
    <t xml:space="preserve">四隻手指的鋼琴天使-喜芽的日記</t>
  </si>
  <si>
    <t xml:space="preserve">世界上最珍貴的約定</t>
  </si>
  <si>
    <t xml:space="preserve">游向深藍大海</t>
  </si>
  <si>
    <t xml:space="preserve">希望-白血病童翰帥的國土縱走之旅</t>
  </si>
  <si>
    <t xml:space="preserve">突破-少女秀妍的單獨飛行</t>
  </si>
  <si>
    <t xml:space="preserve">勇氣-探險英雄沙克爾頓的故事</t>
  </si>
  <si>
    <r>
      <rPr>
        <sz val="14"/>
        <color rgb="FF000000"/>
        <rFont val="Noto Sans"/>
        <family val="2"/>
      </rPr>
      <t xml:space="preserve">世界童話故事全集</t>
    </r>
    <r>
      <rPr>
        <sz val="14"/>
        <color rgb="FF000000"/>
        <rFont val="新細明體"/>
        <family val="1"/>
        <charset val="136"/>
      </rPr>
      <t xml:space="preserve">15</t>
    </r>
    <r>
      <rPr>
        <sz val="14"/>
        <color rgb="FF000000"/>
        <rFont val="Noto Sans"/>
        <family val="2"/>
      </rPr>
      <t xml:space="preserve">書</t>
    </r>
  </si>
  <si>
    <t xml:space="preserve">萬人</t>
  </si>
  <si>
    <t xml:space="preserve">感動一輩子的美德小故事</t>
  </si>
  <si>
    <t xml:space="preserve">福地</t>
  </si>
  <si>
    <t xml:space="preserve">感動一輩子的真情小故事</t>
  </si>
  <si>
    <t xml:space="preserve">感動一輩子的溫暖小故事</t>
  </si>
  <si>
    <t xml:space="preserve">感動一輩子的親情小故事</t>
  </si>
  <si>
    <r>
      <rPr>
        <sz val="14"/>
        <color rgb="FF000000"/>
        <rFont val="Noto Sans"/>
        <family val="2"/>
      </rPr>
      <t xml:space="preserve">多元智慧藝術 </t>
    </r>
    <r>
      <rPr>
        <sz val="14"/>
        <color rgb="FF000000"/>
        <rFont val="新細明體"/>
        <family val="1"/>
        <charset val="136"/>
      </rPr>
      <t xml:space="preserve">25</t>
    </r>
    <r>
      <rPr>
        <sz val="14"/>
        <color rgb="FF000000"/>
        <rFont val="Noto Sans"/>
        <family val="2"/>
      </rPr>
      <t xml:space="preserve">書</t>
    </r>
  </si>
  <si>
    <t xml:space="preserve">王蘭美學館</t>
  </si>
  <si>
    <r>
      <rPr>
        <sz val="14"/>
        <color rgb="FF000000"/>
        <rFont val="Noto Sans"/>
        <family val="2"/>
      </rPr>
      <t xml:space="preserve">宇宙大探索系列</t>
    </r>
    <r>
      <rPr>
        <sz val="14"/>
        <color rgb="FF000000"/>
        <rFont val="新細明體"/>
        <family val="1"/>
        <charset val="136"/>
      </rPr>
      <t xml:space="preserve">4</t>
    </r>
    <r>
      <rPr>
        <sz val="14"/>
        <color rgb="FF000000"/>
        <rFont val="Noto Sans"/>
        <family val="2"/>
      </rPr>
      <t xml:space="preserve">書</t>
    </r>
  </si>
  <si>
    <t xml:space="preserve">球球館</t>
  </si>
  <si>
    <r>
      <rPr>
        <sz val="14"/>
        <color rgb="FF000000"/>
        <rFont val="Noto Sans"/>
        <family val="2"/>
      </rPr>
      <t xml:space="preserve">愛地球動物會議</t>
    </r>
    <r>
      <rPr>
        <sz val="14"/>
        <color rgb="FF000000"/>
        <rFont val="新細明體"/>
        <family val="1"/>
        <charset val="136"/>
      </rPr>
      <t xml:space="preserve">-3</t>
    </r>
    <r>
      <rPr>
        <sz val="14"/>
        <color rgb="FF000000"/>
        <rFont val="Noto Sans"/>
        <family val="2"/>
      </rPr>
      <t xml:space="preserve">書</t>
    </r>
  </si>
  <si>
    <t xml:space="preserve">老鼠先生的審判</t>
  </si>
  <si>
    <t xml:space="preserve">文房</t>
  </si>
  <si>
    <t xml:space="preserve">迷糊小巫婆</t>
  </si>
  <si>
    <t xml:space="preserve">米雅的神奇布偶</t>
  </si>
  <si>
    <t xml:space="preserve">沒有數字的世界</t>
  </si>
  <si>
    <t xml:space="preserve">這裡我最大</t>
  </si>
  <si>
    <t xml:space="preserve">足球冒險王</t>
  </si>
  <si>
    <t xml:space="preserve">妙妙村的妙妙瓜</t>
  </si>
  <si>
    <t xml:space="preserve">蔬菜大魔王</t>
  </si>
  <si>
    <t xml:space="preserve">野蠻公主不見了</t>
  </si>
  <si>
    <t xml:space="preserve">我把弟弟變青蛙</t>
  </si>
  <si>
    <t xml:space="preserve">魔數小子:喵，別再叫我吃了(除法的秘密)</t>
  </si>
  <si>
    <t xml:space="preserve">魔數小子:嗯，等我一分鐘(時間的秘密)</t>
  </si>
  <si>
    <t xml:space="preserve">魔數小子:嗄，下課變上課？(運算的秘密)</t>
  </si>
  <si>
    <t xml:space="preserve">魔數小子:鳴，地址不見了(位值的秘密)</t>
  </si>
  <si>
    <t xml:space="preserve">魔數小子:呀！怪物別跟我(平面幾何的秘密)</t>
  </si>
  <si>
    <t xml:space="preserve">魔數小子:哇！40公斤蕃茄大餐(測量與運算的秘密)</t>
  </si>
  <si>
    <t xml:space="preserve">魔數小子:喔，原來我最棒(測量的秘密)</t>
  </si>
  <si>
    <t xml:space="preserve">魔數小子:嘿，圖表真好用(圖表的秘密)</t>
  </si>
  <si>
    <t xml:space="preserve">魔數小子:哼，到底藏哪裡？(解題的秘密)</t>
  </si>
  <si>
    <t xml:space="preserve">魔數小子:哎，貓咪數不完(加法與減法的秘密)</t>
  </si>
  <si>
    <t xml:space="preserve">魔數小子:喂，包裹送到(乘法的秘密)</t>
  </si>
  <si>
    <t xml:space="preserve">魔數小子:呵，還有一張票(除法的秘密)</t>
  </si>
  <si>
    <t xml:space="preserve">魔數小子:嘻，就是這一杯(容量的秘密)</t>
  </si>
  <si>
    <t xml:space="preserve">魔數小子:噓，螞蟻搬東西(倍數的秘密)</t>
  </si>
  <si>
    <r>
      <rPr>
        <sz val="14"/>
        <color rgb="FF000000"/>
        <rFont val="Noto Sans"/>
        <family val="2"/>
      </rPr>
      <t xml:space="preserve">閱讀</t>
    </r>
    <r>
      <rPr>
        <sz val="14"/>
        <color rgb="FF000000"/>
        <rFont val="新細明體"/>
        <family val="1"/>
        <charset val="136"/>
      </rPr>
      <t xml:space="preserve">123(1-12</t>
    </r>
    <r>
      <rPr>
        <sz val="14"/>
        <color rgb="FF000000"/>
        <rFont val="Noto Sans"/>
        <family val="2"/>
      </rPr>
      <t xml:space="preserve">冊</t>
    </r>
    <r>
      <rPr>
        <sz val="14"/>
        <color rgb="FF000000"/>
        <rFont val="新細明體"/>
        <family val="1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中國經典名著兒童繪本</t>
    </r>
    <r>
      <rPr>
        <sz val="14"/>
        <color rgb="FF000000"/>
        <rFont val="新細明體"/>
        <family val="1"/>
        <charset val="136"/>
      </rPr>
      <t xml:space="preserve">43</t>
    </r>
    <r>
      <rPr>
        <sz val="14"/>
        <color rgb="FF000000"/>
        <rFont val="Noto Sans"/>
        <family val="2"/>
      </rPr>
      <t xml:space="preserve">書</t>
    </r>
  </si>
  <si>
    <r>
      <rPr>
        <sz val="14"/>
        <color rgb="FF000000"/>
        <rFont val="Noto Sans"/>
        <family val="2"/>
      </rPr>
      <t xml:space="preserve">平裝</t>
    </r>
    <r>
      <rPr>
        <sz val="14"/>
        <color rgb="FF000000"/>
        <rFont val="新細明體"/>
        <family val="1"/>
        <charset val="136"/>
      </rPr>
      <t xml:space="preserve">43</t>
    </r>
    <r>
      <rPr>
        <sz val="14"/>
        <color rgb="FF000000"/>
        <rFont val="Noto Sans"/>
        <family val="2"/>
      </rPr>
      <t xml:space="preserve">書</t>
    </r>
  </si>
  <si>
    <t xml:space="preserve">天際</t>
  </si>
  <si>
    <t xml:space="preserve">幸福魔法書</t>
  </si>
  <si>
    <t xml:space="preserve">我是你的寶貝</t>
  </si>
  <si>
    <r>
      <rPr>
        <sz val="14"/>
        <color rgb="FF000000"/>
        <rFont val="Noto Sans"/>
        <family val="2"/>
      </rPr>
      <t xml:space="preserve">他不笨</t>
    </r>
    <r>
      <rPr>
        <sz val="14"/>
        <color rgb="FF000000"/>
        <rFont val="新細明體"/>
        <family val="1"/>
        <charset val="136"/>
      </rPr>
      <t xml:space="preserve">,</t>
    </r>
    <r>
      <rPr>
        <sz val="14"/>
        <color rgb="FF000000"/>
        <rFont val="Noto Sans"/>
        <family val="2"/>
      </rPr>
      <t xml:space="preserve">他是我哥哥</t>
    </r>
  </si>
  <si>
    <t xml:space="preserve">天才叔叔</t>
  </si>
  <si>
    <t xml:space="preserve">弟弟不見了</t>
  </si>
  <si>
    <r>
      <rPr>
        <sz val="14"/>
        <color rgb="FF000000"/>
        <rFont val="Noto Sans"/>
        <family val="2"/>
      </rPr>
      <t xml:space="preserve">他不笨</t>
    </r>
    <r>
      <rPr>
        <sz val="14"/>
        <color rgb="FF000000"/>
        <rFont val="新細明體"/>
        <family val="1"/>
        <charset val="136"/>
      </rPr>
      <t xml:space="preserve">,</t>
    </r>
    <r>
      <rPr>
        <sz val="14"/>
        <color rgb="FF000000"/>
        <rFont val="Noto Sans"/>
        <family val="2"/>
      </rPr>
      <t xml:space="preserve">他是我哥哥</t>
    </r>
    <r>
      <rPr>
        <sz val="14"/>
        <color rgb="FF000000"/>
        <rFont val="新細明體"/>
        <family val="1"/>
        <charset val="136"/>
      </rPr>
      <t xml:space="preserve">2</t>
    </r>
  </si>
  <si>
    <t xml:space="preserve">馬路小英雄</t>
  </si>
  <si>
    <t xml:space="preserve">小白任務</t>
  </si>
  <si>
    <r>
      <rPr>
        <sz val="14"/>
        <color rgb="FF000000"/>
        <rFont val="新細明體"/>
        <family val="1"/>
        <charset val="136"/>
      </rPr>
      <t xml:space="preserve">11</t>
    </r>
    <r>
      <rPr>
        <sz val="14"/>
        <color rgb="FF000000"/>
        <rFont val="Noto Sans"/>
        <family val="2"/>
      </rPr>
      <t xml:space="preserve">歲小爸爸</t>
    </r>
  </si>
  <si>
    <r>
      <rPr>
        <sz val="14"/>
        <color rgb="FF000000"/>
        <rFont val="Noto Sans"/>
        <family val="2"/>
      </rPr>
      <t xml:space="preserve">加油小雪</t>
    </r>
    <r>
      <rPr>
        <sz val="14"/>
        <color rgb="FF000000"/>
        <rFont val="新細明體"/>
        <family val="1"/>
        <charset val="136"/>
      </rPr>
      <t xml:space="preserve">!</t>
    </r>
  </si>
  <si>
    <t xml:space="preserve">大笨蛋與小天才</t>
  </si>
  <si>
    <t xml:space="preserve">我的麻吉拍檔</t>
  </si>
  <si>
    <t xml:space="preserve">這個爸爸超有趣</t>
  </si>
  <si>
    <t xml:space="preserve">星星家族妙鮮事</t>
  </si>
  <si>
    <t xml:space="preserve">布丁當家 </t>
  </si>
  <si>
    <t xml:space="preserve">快樂上學趣</t>
  </si>
  <si>
    <t xml:space="preserve">瘋羊血頂兒</t>
  </si>
  <si>
    <t xml:space="preserve">影子不上學</t>
  </si>
  <si>
    <t xml:space="preserve">不可思議的一天</t>
  </si>
  <si>
    <t xml:space="preserve">東東和稻草人</t>
  </si>
  <si>
    <t xml:space="preserve">故事說金門（附CD）</t>
  </si>
  <si>
    <t xml:space="preserve">毛毛蟲過河 </t>
  </si>
  <si>
    <t xml:space="preserve">最豪華的機器人</t>
  </si>
  <si>
    <t xml:space="preserve">遇到一隻送子鳥 </t>
  </si>
  <si>
    <t xml:space="preserve">大家來破案</t>
  </si>
  <si>
    <t xml:space="preserve">老鼠和長頸鹿賽跑 </t>
  </si>
  <si>
    <t xml:space="preserve">種下一棵吉祥樹</t>
  </si>
  <si>
    <t xml:space="preserve">冬天的童話</t>
  </si>
  <si>
    <t xml:space="preserve">尋找獨角獸</t>
  </si>
  <si>
    <t xml:space="preserve">龍的選擇</t>
  </si>
  <si>
    <t xml:space="preserve">呆頭成的青春紀事</t>
  </si>
  <si>
    <t xml:space="preserve">非常任務</t>
  </si>
  <si>
    <t xml:space="preserve">同學，愛老虎油！</t>
  </si>
  <si>
    <t xml:space="preserve">誰會比我糗？</t>
  </si>
  <si>
    <t xml:space="preserve">惡魔和傻大個兒</t>
  </si>
  <si>
    <t xml:space="preserve">藍色記憶箱</t>
  </si>
  <si>
    <t xml:space="preserve">黑熊舞蹈家</t>
  </si>
  <si>
    <t xml:space="preserve">美女與雄獅</t>
  </si>
  <si>
    <t xml:space="preserve">野犬姊妹</t>
  </si>
  <si>
    <t xml:space="preserve">神奇魔指</t>
  </si>
  <si>
    <t xml:space="preserve">喂咕嗚愛情咒</t>
  </si>
  <si>
    <t xml:space="preserve">虎女金葉子</t>
  </si>
  <si>
    <t xml:space="preserve">小小茉莉</t>
  </si>
  <si>
    <t xml:space="preserve">玻璃瓶裡的夏天</t>
  </si>
  <si>
    <t xml:space="preserve">煮飯花</t>
  </si>
  <si>
    <t xml:space="preserve">生命的學徒</t>
  </si>
  <si>
    <t xml:space="preserve">爸爸星</t>
  </si>
  <si>
    <t xml:space="preserve">給自己一個機會</t>
  </si>
  <si>
    <r>
      <rPr>
        <sz val="14"/>
        <color rgb="FF000000"/>
        <rFont val="Noto Sans"/>
        <family val="2"/>
      </rPr>
      <t xml:space="preserve">兒童美術館</t>
    </r>
    <r>
      <rPr>
        <sz val="14"/>
        <color rgb="FF000000"/>
        <rFont val="新細明體"/>
        <family val="1"/>
        <charset val="136"/>
      </rPr>
      <t xml:space="preserve">(</t>
    </r>
    <r>
      <rPr>
        <sz val="14"/>
        <color rgb="FF000000"/>
        <rFont val="Noto Sans"/>
        <family val="2"/>
      </rPr>
      <t xml:space="preserve">全</t>
    </r>
    <r>
      <rPr>
        <sz val="14"/>
        <color rgb="FF000000"/>
        <rFont val="新細明體"/>
        <family val="1"/>
        <charset val="136"/>
      </rPr>
      <t xml:space="preserve">10</t>
    </r>
    <r>
      <rPr>
        <sz val="14"/>
        <color rgb="FF000000"/>
        <rFont val="Noto Sans"/>
        <family val="2"/>
      </rPr>
      <t xml:space="preserve">本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套</t>
    </r>
    <r>
      <rPr>
        <sz val="14"/>
        <color rgb="FF000000"/>
        <rFont val="新細明體"/>
        <family val="1"/>
        <charset val="136"/>
      </rPr>
      <t xml:space="preserve">)</t>
    </r>
  </si>
  <si>
    <t xml:space="preserve">京中玉</t>
  </si>
  <si>
    <r>
      <rPr>
        <sz val="14"/>
        <color rgb="FF000000"/>
        <rFont val="新細明體"/>
        <family val="1"/>
        <charset val="136"/>
      </rPr>
      <t xml:space="preserve">365</t>
    </r>
    <r>
      <rPr>
        <sz val="14"/>
        <color rgb="FF000000"/>
        <rFont val="Noto Sans"/>
        <family val="2"/>
      </rPr>
      <t xml:space="preserve">位改變世界的科學家</t>
    </r>
    <r>
      <rPr>
        <sz val="14"/>
        <color rgb="FF000000"/>
        <rFont val="新細明體"/>
        <family val="1"/>
        <charset val="136"/>
      </rPr>
      <t xml:space="preserve">-12</t>
    </r>
    <r>
      <rPr>
        <sz val="14"/>
        <color rgb="FF000000"/>
        <rFont val="Noto Sans"/>
        <family val="2"/>
      </rPr>
      <t xml:space="preserve">書</t>
    </r>
  </si>
  <si>
    <t xml:space="preserve">爸爸加油</t>
  </si>
  <si>
    <r>
      <rPr>
        <sz val="14"/>
        <color rgb="FF000000"/>
        <rFont val="Noto Sans"/>
        <family val="2"/>
      </rPr>
      <t xml:space="preserve">蔡志忠動漫精選集一</t>
    </r>
    <r>
      <rPr>
        <sz val="14"/>
        <color rgb="FF000000"/>
        <rFont val="新細明體"/>
        <family val="1"/>
        <charset val="136"/>
      </rPr>
      <t xml:space="preserve">8DVD</t>
    </r>
  </si>
  <si>
    <t xml:space="preserve">音樂之橋</t>
  </si>
  <si>
    <r>
      <rPr>
        <sz val="14"/>
        <color rgb="FF000000"/>
        <rFont val="Noto Sans"/>
        <family val="2"/>
      </rPr>
      <t xml:space="preserve">蔡志忠動漫精選集二</t>
    </r>
    <r>
      <rPr>
        <sz val="14"/>
        <color rgb="FF000000"/>
        <rFont val="新細明體"/>
        <family val="1"/>
        <charset val="136"/>
      </rPr>
      <t xml:space="preserve">8DVD</t>
    </r>
  </si>
  <si>
    <t xml:space="preserve">猜猜謎遊世界</t>
  </si>
  <si>
    <t xml:space="preserve">桔子</t>
  </si>
  <si>
    <t xml:space="preserve">俏皮話大挑戰</t>
  </si>
  <si>
    <t xml:space="preserve">畫圈圈的女孩</t>
  </si>
  <si>
    <t xml:space="preserve">誰家孩子在哭泣</t>
  </si>
  <si>
    <t xml:space="preserve">他們不是笨小孩</t>
  </si>
  <si>
    <t xml:space="preserve">閣樓裡的小孩</t>
  </si>
  <si>
    <t xml:space="preserve">像女孩的男孩</t>
  </si>
  <si>
    <t xml:space="preserve">圖畫裡的孩子</t>
  </si>
  <si>
    <t xml:space="preserve">和星星說話的孩子</t>
  </si>
  <si>
    <t xml:space="preserve">停不住的小孩</t>
  </si>
  <si>
    <t xml:space="preserve">我的弟弟不一樣</t>
  </si>
  <si>
    <t xml:space="preserve">我不是討厭鬼</t>
  </si>
  <si>
    <t xml:space="preserve">螢火蟲的願望</t>
  </si>
  <si>
    <t xml:space="preserve">你是我的眼</t>
  </si>
  <si>
    <t xml:space="preserve">老師媽媽</t>
  </si>
  <si>
    <t xml:space="preserve">迷路小太陽</t>
  </si>
  <si>
    <t xml:space="preserve">讓我作你的耳朵</t>
  </si>
  <si>
    <r>
      <rPr>
        <sz val="14"/>
        <color rgb="FF000000"/>
        <rFont val="Noto Sans"/>
        <family val="2"/>
      </rPr>
      <t xml:space="preserve">聽你說話</t>
    </r>
    <r>
      <rPr>
        <sz val="14"/>
        <color rgb="FF000000"/>
        <rFont val="新細明體"/>
        <family val="1"/>
        <charset val="136"/>
      </rPr>
      <t xml:space="preserve">10</t>
    </r>
    <r>
      <rPr>
        <sz val="14"/>
        <color rgb="FF000000"/>
        <rFont val="Noto Sans"/>
        <family val="2"/>
      </rPr>
      <t xml:space="preserve">塊錢</t>
    </r>
  </si>
  <si>
    <t xml:space="preserve">魔法手套</t>
  </si>
  <si>
    <t xml:space="preserve">我的貓咪會說話</t>
  </si>
  <si>
    <t xml:space="preserve">去看流星雨</t>
  </si>
  <si>
    <t xml:space="preserve">會飛翔的魚</t>
  </si>
  <si>
    <t xml:space="preserve">祈晴娃娃</t>
  </si>
  <si>
    <t xml:space="preserve">超級女生變變變</t>
  </si>
  <si>
    <t xml:space="preserve">幸福暖暖包</t>
  </si>
  <si>
    <r>
      <rPr>
        <sz val="14"/>
        <color rgb="FF000000"/>
        <rFont val="Noto Sans"/>
        <family val="2"/>
      </rPr>
      <t xml:space="preserve">酸酸甜甜</t>
    </r>
    <r>
      <rPr>
        <sz val="14"/>
        <color rgb="FF000000"/>
        <rFont val="新細明體"/>
        <family val="1"/>
        <charset val="136"/>
      </rPr>
      <t xml:space="preserve">17</t>
    </r>
    <r>
      <rPr>
        <sz val="14"/>
        <color rgb="FF000000"/>
        <rFont val="Noto Sans"/>
        <family val="2"/>
      </rPr>
      <t xml:space="preserve">歲</t>
    </r>
  </si>
  <si>
    <t xml:space="preserve">愛心動物醫院</t>
  </si>
  <si>
    <t xml:space="preserve">當我們甜在一起</t>
  </si>
  <si>
    <t xml:space="preserve">猜猜謎識萬物</t>
  </si>
  <si>
    <t xml:space="preserve">天才小棋王</t>
  </si>
  <si>
    <t xml:space="preserve">妹妹的祈禱</t>
  </si>
  <si>
    <t xml:space="preserve">咖啡杯女孩</t>
  </si>
  <si>
    <r>
      <rPr>
        <sz val="14"/>
        <color rgb="FF000000"/>
        <rFont val="Noto Sans"/>
        <family val="2"/>
      </rPr>
      <t xml:space="preserve">知識大解構</t>
    </r>
    <r>
      <rPr>
        <sz val="14"/>
        <color rgb="FF000000"/>
        <rFont val="新細明體"/>
        <family val="1"/>
        <charset val="136"/>
      </rPr>
      <t xml:space="preserve">7</t>
    </r>
    <r>
      <rPr>
        <sz val="14"/>
        <color rgb="FF000000"/>
        <rFont val="Noto Sans"/>
        <family val="2"/>
      </rPr>
      <t xml:space="preserve">書</t>
    </r>
    <r>
      <rPr>
        <sz val="14"/>
        <color rgb="FF000000"/>
        <rFont val="新細明體"/>
        <family val="1"/>
        <charset val="136"/>
      </rPr>
      <t xml:space="preserve">+1</t>
    </r>
    <r>
      <rPr>
        <sz val="14"/>
        <color rgb="FF000000"/>
        <rFont val="Noto Sans"/>
        <family val="2"/>
      </rPr>
      <t xml:space="preserve">英文合輯 </t>
    </r>
  </si>
  <si>
    <t xml:space="preserve">電視豆</t>
  </si>
  <si>
    <t xml:space="preserve">感動一輩子的友情小故事</t>
  </si>
  <si>
    <t xml:space="preserve">感動一輩子的成長小故事</t>
  </si>
  <si>
    <t xml:space="preserve">感動一輩子的幸福小故事</t>
  </si>
  <si>
    <t xml:space="preserve">感動一輩子的勇氣小故事</t>
  </si>
  <si>
    <t xml:space="preserve">森林的100個祕密</t>
  </si>
  <si>
    <t xml:space="preserve">稻田</t>
  </si>
  <si>
    <t xml:space="preserve">木的100個祕密</t>
  </si>
  <si>
    <t xml:space="preserve">生活周遭的100個祕密</t>
  </si>
  <si>
    <t xml:space="preserve">熱帶雨林的100個祕密</t>
  </si>
  <si>
    <t xml:space="preserve">昆蟲的100個祕密</t>
  </si>
  <si>
    <t xml:space="preserve">蕈類的100個祕密</t>
  </si>
  <si>
    <t xml:space="preserve">動物超能力的祕密</t>
  </si>
  <si>
    <t xml:space="preserve">便便和噓噓的100個秘密</t>
  </si>
  <si>
    <t xml:space="preserve">小朋友減肥的30個秘訣</t>
  </si>
  <si>
    <t xml:space="preserve">小朋友擁有超人氣的40種方法</t>
  </si>
  <si>
    <t xml:space="preserve">小朋友創意力增長兩倍的秘訣－初階</t>
  </si>
  <si>
    <t xml:space="preserve">小朋友創意力增長兩倍的秘訣－進階</t>
  </si>
  <si>
    <t xml:space="preserve">小朋友打好棒球的２５個妙招</t>
  </si>
  <si>
    <t xml:space="preserve">看故事，學創意思考</t>
  </si>
  <si>
    <t xml:space="preserve">小學生如何做好班長</t>
  </si>
  <si>
    <t xml:space="preserve">小學生籃球小百科</t>
  </si>
  <si>
    <t xml:space="preserve">小朋友成為記憶力大富翁的30個秘訣</t>
  </si>
  <si>
    <t xml:space="preserve">成為優秀小朋友的19個生活態度</t>
  </si>
  <si>
    <t xml:space="preserve">阿美族</t>
  </si>
  <si>
    <t xml:space="preserve">卑南族</t>
  </si>
  <si>
    <t xml:space="preserve">達悟族</t>
  </si>
  <si>
    <t xml:space="preserve">春節</t>
  </si>
  <si>
    <t xml:space="preserve">元宵節</t>
  </si>
  <si>
    <t xml:space="preserve">清明節</t>
  </si>
  <si>
    <t xml:space="preserve">端午節</t>
  </si>
  <si>
    <t xml:space="preserve">中元節</t>
  </si>
  <si>
    <t xml:space="preserve">中秋節</t>
  </si>
  <si>
    <t xml:space="preserve">台灣布袋戲</t>
  </si>
  <si>
    <t xml:space="preserve">台灣皮影戲</t>
  </si>
  <si>
    <t xml:space="preserve">台灣歌仔戲</t>
  </si>
  <si>
    <t xml:space="preserve">春天的節氣</t>
  </si>
  <si>
    <t xml:space="preserve">婚禮</t>
  </si>
  <si>
    <t xml:space="preserve">夏天的節氣</t>
  </si>
  <si>
    <t xml:space="preserve">台灣的米食</t>
  </si>
  <si>
    <t xml:space="preserve">秋天的節氣</t>
  </si>
  <si>
    <t xml:space="preserve">台灣傀儡戲</t>
  </si>
  <si>
    <t xml:space="preserve">冬天的節氣</t>
  </si>
  <si>
    <t xml:space="preserve">台灣國寶樹</t>
  </si>
  <si>
    <t xml:space="preserve">台灣大樹公</t>
  </si>
  <si>
    <t xml:space="preserve">台灣蕨類</t>
  </si>
  <si>
    <t xml:space="preserve">史前的台灣</t>
  </si>
  <si>
    <t xml:space="preserve">荷蘭人在台灣</t>
  </si>
  <si>
    <t xml:space="preserve">明鄭王朝1-鄭成功的故事</t>
  </si>
  <si>
    <t xml:space="preserve">明鄭王朝2-鄭氏家族在台灣</t>
  </si>
  <si>
    <t xml:space="preserve">日治時期(1)--日軍攻佔台灣</t>
  </si>
  <si>
    <t xml:space="preserve">日治時期(2)—日本統治下的抗日運動</t>
  </si>
  <si>
    <t xml:space="preserve">陽明山國家公園</t>
  </si>
  <si>
    <t xml:space="preserve">太魯閣國家公園</t>
  </si>
  <si>
    <t xml:space="preserve">墾丁國家公園</t>
  </si>
  <si>
    <t xml:space="preserve">玉山國家公園</t>
  </si>
  <si>
    <t xml:space="preserve">雪霸國家公園</t>
  </si>
  <si>
    <r>
      <rPr>
        <sz val="14"/>
        <color rgb="FF000000"/>
        <rFont val="Noto Sans"/>
        <family val="2"/>
      </rPr>
      <t xml:space="preserve">台灣民間傳奇</t>
    </r>
    <r>
      <rPr>
        <sz val="14"/>
        <color rgb="FF000000"/>
        <rFont val="新細明體"/>
        <family val="1"/>
        <charset val="136"/>
      </rPr>
      <t xml:space="preserve">1</t>
    </r>
  </si>
  <si>
    <t xml:space="preserve">台灣民間傳奇2</t>
  </si>
  <si>
    <t xml:space="preserve">台灣民間傳奇3－俠盜廖添丁</t>
  </si>
  <si>
    <t xml:space="preserve">台灣民間傳奇4</t>
  </si>
  <si>
    <t xml:space="preserve">天上聖母－媽祖</t>
  </si>
  <si>
    <t xml:space="preserve">關聖帝君－關公</t>
  </si>
  <si>
    <t xml:space="preserve">代天巡狩－王爺</t>
  </si>
  <si>
    <t xml:space="preserve">福德正神－土地公</t>
  </si>
  <si>
    <t xml:space="preserve">客家人的守護神－三山國王</t>
  </si>
  <si>
    <t xml:space="preserve">保生大帝大道公</t>
  </si>
  <si>
    <t xml:space="preserve">地牛翻身─台灣的地震(地球科學)</t>
  </si>
  <si>
    <t xml:space="preserve">台灣的颱風(天文氣象)</t>
  </si>
  <si>
    <t xml:space="preserve">一物剋一物─生物防治(生物科技)</t>
  </si>
  <si>
    <t xml:space="preserve">防洪抗旱一把抓－台灣的水庫（河海工程）</t>
  </si>
  <si>
    <r>
      <rPr>
        <sz val="14"/>
        <color rgb="FF000000"/>
        <rFont val="Noto Sans"/>
        <family val="2"/>
      </rPr>
      <t xml:space="preserve">生活成語</t>
    </r>
    <r>
      <rPr>
        <sz val="14"/>
        <color rgb="FF000000"/>
        <rFont val="新細明體"/>
        <family val="1"/>
        <charset val="136"/>
      </rPr>
      <t xml:space="preserve">10</t>
    </r>
    <r>
      <rPr>
        <sz val="14"/>
        <color rgb="FF000000"/>
        <rFont val="Noto Sans"/>
        <family val="2"/>
      </rPr>
      <t xml:space="preserve">書</t>
    </r>
  </si>
  <si>
    <t xml:space="preserve">博學館</t>
  </si>
  <si>
    <r>
      <rPr>
        <sz val="14"/>
        <color rgb="FF000000"/>
        <rFont val="Noto Sans"/>
        <family val="2"/>
      </rPr>
      <t xml:space="preserve">小小童話藝術 </t>
    </r>
    <r>
      <rPr>
        <sz val="14"/>
        <color rgb="FF000000"/>
        <rFont val="新細明體"/>
        <family val="1"/>
        <charset val="136"/>
      </rPr>
      <t xml:space="preserve">25</t>
    </r>
  </si>
  <si>
    <r>
      <rPr>
        <sz val="14"/>
        <color rgb="FF000000"/>
        <rFont val="Noto Sans"/>
        <family val="2"/>
      </rPr>
      <t xml:space="preserve">校園狗仔隊</t>
    </r>
    <r>
      <rPr>
        <sz val="14"/>
        <color rgb="FF000000"/>
        <rFont val="新細明體"/>
        <family val="1"/>
        <charset val="136"/>
      </rPr>
      <t xml:space="preserve">01</t>
    </r>
    <r>
      <rPr>
        <sz val="14"/>
        <color rgb="FF000000"/>
        <rFont val="Noto Sans"/>
        <family val="2"/>
      </rPr>
      <t xml:space="preserve">倒楣鬼的日記</t>
    </r>
  </si>
  <si>
    <r>
      <rPr>
        <sz val="14"/>
        <color rgb="FF000000"/>
        <rFont val="Noto Sans"/>
        <family val="2"/>
      </rPr>
      <t xml:space="preserve">校園狗仔隊</t>
    </r>
    <r>
      <rPr>
        <sz val="14"/>
        <color rgb="FF000000"/>
        <rFont val="新細明體"/>
        <family val="1"/>
        <charset val="136"/>
      </rPr>
      <t xml:space="preserve">02</t>
    </r>
    <r>
      <rPr>
        <sz val="14"/>
        <color rgb="FF000000"/>
        <rFont val="Noto Sans"/>
        <family val="2"/>
      </rPr>
      <t xml:space="preserve">卡通公仔的大戰</t>
    </r>
  </si>
  <si>
    <r>
      <rPr>
        <sz val="14"/>
        <color rgb="FF000000"/>
        <rFont val="Noto Sans"/>
        <family val="2"/>
      </rPr>
      <t xml:space="preserve">雙胞胎愛作怪</t>
    </r>
    <r>
      <rPr>
        <sz val="14"/>
        <color rgb="FF000000"/>
        <rFont val="新細明體"/>
        <family val="1"/>
        <charset val="136"/>
      </rPr>
      <t xml:space="preserve">01</t>
    </r>
    <r>
      <rPr>
        <sz val="14"/>
        <color rgb="FF000000"/>
        <rFont val="Noto Sans"/>
        <family val="2"/>
      </rPr>
      <t xml:space="preserve">被搞砸的生日</t>
    </r>
    <r>
      <rPr>
        <sz val="14"/>
        <color rgb="FF000000"/>
        <rFont val="新細明體"/>
        <family val="1"/>
        <charset val="136"/>
      </rPr>
      <t xml:space="preserve">PARTY</t>
    </r>
  </si>
  <si>
    <r>
      <rPr>
        <sz val="14"/>
        <color rgb="FF000000"/>
        <rFont val="Noto Sans"/>
        <family val="2"/>
      </rPr>
      <t xml:space="preserve">雙胞胎愛作怪</t>
    </r>
    <r>
      <rPr>
        <sz val="14"/>
        <color rgb="FF000000"/>
        <rFont val="新細明體"/>
        <family val="1"/>
        <charset val="136"/>
      </rPr>
      <t xml:space="preserve">02</t>
    </r>
    <r>
      <rPr>
        <sz val="14"/>
        <color rgb="FF000000"/>
        <rFont val="Noto Sans"/>
        <family val="2"/>
      </rPr>
      <t xml:space="preserve">鹹蛋超人來了！</t>
    </r>
  </si>
  <si>
    <r>
      <rPr>
        <sz val="14"/>
        <color rgb="FF000000"/>
        <rFont val="Noto Sans"/>
        <family val="2"/>
      </rPr>
      <t xml:space="preserve">雙胞胎愛作怪</t>
    </r>
    <r>
      <rPr>
        <sz val="14"/>
        <color rgb="FF000000"/>
        <rFont val="新細明體"/>
        <family val="1"/>
        <charset val="136"/>
      </rPr>
      <t xml:space="preserve">03</t>
    </r>
    <r>
      <rPr>
        <sz val="14"/>
        <color rgb="FF000000"/>
        <rFont val="Noto Sans"/>
        <family val="2"/>
      </rPr>
      <t xml:space="preserve">噴嚏大王當總統</t>
    </r>
  </si>
  <si>
    <r>
      <rPr>
        <sz val="14"/>
        <color rgb="FF000000"/>
        <rFont val="Noto Sans"/>
        <family val="2"/>
      </rPr>
      <t xml:space="preserve">雙胞胎愛作怪</t>
    </r>
    <r>
      <rPr>
        <sz val="14"/>
        <color rgb="FF000000"/>
        <rFont val="新細明體"/>
        <family val="1"/>
        <charset val="136"/>
      </rPr>
      <t xml:space="preserve">04</t>
    </r>
    <r>
      <rPr>
        <sz val="14"/>
        <color rgb="FF000000"/>
        <rFont val="Noto Sans"/>
        <family val="2"/>
      </rPr>
      <t xml:space="preserve">小偷叔叔不要走</t>
    </r>
  </si>
  <si>
    <r>
      <rPr>
        <sz val="14"/>
        <color rgb="FF000000"/>
        <rFont val="Noto Sans"/>
        <family val="2"/>
      </rPr>
      <t xml:space="preserve">雙胞胎愛作怪</t>
    </r>
    <r>
      <rPr>
        <sz val="14"/>
        <color rgb="FF000000"/>
        <rFont val="新細明體"/>
        <family val="1"/>
        <charset val="136"/>
      </rPr>
      <t xml:space="preserve">05</t>
    </r>
    <r>
      <rPr>
        <sz val="14"/>
        <color rgb="FF000000"/>
        <rFont val="Noto Sans"/>
        <family val="2"/>
      </rPr>
      <t xml:space="preserve">裝不完的小袋鼠</t>
    </r>
  </si>
  <si>
    <r>
      <rPr>
        <sz val="14"/>
        <color rgb="FF000000"/>
        <rFont val="Noto Sans"/>
        <family val="2"/>
      </rPr>
      <t xml:space="preserve">雙胞胎愛作怪</t>
    </r>
    <r>
      <rPr>
        <sz val="14"/>
        <color rgb="FF000000"/>
        <rFont val="新細明體"/>
        <family val="1"/>
        <charset val="136"/>
      </rPr>
      <t xml:space="preserve">06</t>
    </r>
    <r>
      <rPr>
        <sz val="14"/>
        <color rgb="FF000000"/>
        <rFont val="Noto Sans"/>
        <family val="2"/>
      </rPr>
      <t xml:space="preserve">魔術師的神奇外套</t>
    </r>
  </si>
  <si>
    <r>
      <rPr>
        <sz val="14"/>
        <color rgb="FF000000"/>
        <rFont val="Noto Sans"/>
        <family val="2"/>
      </rPr>
      <t xml:space="preserve">頑皮偵探團</t>
    </r>
    <r>
      <rPr>
        <sz val="14"/>
        <color rgb="FF000000"/>
        <rFont val="新細明體"/>
        <family val="1"/>
        <charset val="136"/>
      </rPr>
      <t xml:space="preserve">01</t>
    </r>
    <r>
      <rPr>
        <sz val="14"/>
        <color rgb="FF000000"/>
        <rFont val="Noto Sans"/>
        <family val="2"/>
      </rPr>
      <t xml:space="preserve">ㄎㄎㄎ抓鬼去！</t>
    </r>
  </si>
  <si>
    <r>
      <rPr>
        <sz val="14"/>
        <color rgb="FF000000"/>
        <rFont val="Noto Sans"/>
        <family val="2"/>
      </rPr>
      <t xml:space="preserve">頑皮偵探團</t>
    </r>
    <r>
      <rPr>
        <sz val="14"/>
        <color rgb="FF000000"/>
        <rFont val="新細明體"/>
        <family val="1"/>
        <charset val="136"/>
      </rPr>
      <t xml:space="preserve">02</t>
    </r>
    <r>
      <rPr>
        <sz val="14"/>
        <color rgb="FF000000"/>
        <rFont val="Noto Sans"/>
        <family val="2"/>
      </rPr>
      <t xml:space="preserve">奇怪屋的祕密</t>
    </r>
  </si>
  <si>
    <r>
      <rPr>
        <sz val="14"/>
        <color rgb="FF000000"/>
        <rFont val="Noto Sans"/>
        <family val="2"/>
      </rPr>
      <t xml:space="preserve">歡樂這一班</t>
    </r>
    <r>
      <rPr>
        <sz val="14"/>
        <color rgb="FF000000"/>
        <rFont val="新細明體"/>
        <family val="1"/>
        <charset val="136"/>
      </rPr>
      <t xml:space="preserve">01</t>
    </r>
    <r>
      <rPr>
        <sz val="14"/>
        <color rgb="FF000000"/>
        <rFont val="Noto Sans"/>
        <family val="2"/>
      </rPr>
      <t xml:space="preserve">科學怪人轉學生</t>
    </r>
  </si>
  <si>
    <r>
      <rPr>
        <sz val="14"/>
        <color rgb="FF000000"/>
        <rFont val="Noto Sans"/>
        <family val="2"/>
      </rPr>
      <t xml:space="preserve">淘氣吉利丁</t>
    </r>
    <r>
      <rPr>
        <sz val="14"/>
        <color rgb="FF000000"/>
        <rFont val="新細明體"/>
        <family val="1"/>
        <charset val="136"/>
      </rPr>
      <t xml:space="preserve">01</t>
    </r>
    <r>
      <rPr>
        <sz val="14"/>
        <color rgb="FF000000"/>
        <rFont val="Noto Sans"/>
        <family val="2"/>
      </rPr>
      <t xml:space="preserve">我媽媽是虎姑婆</t>
    </r>
  </si>
  <si>
    <r>
      <rPr>
        <sz val="14"/>
        <color rgb="FF000000"/>
        <rFont val="Noto Sans"/>
        <family val="2"/>
      </rPr>
      <t xml:space="preserve">淘氣吉利丁</t>
    </r>
    <r>
      <rPr>
        <sz val="14"/>
        <color rgb="FF000000"/>
        <rFont val="新細明體"/>
        <family val="1"/>
        <charset val="136"/>
      </rPr>
      <t xml:space="preserve">02</t>
    </r>
    <r>
      <rPr>
        <sz val="14"/>
        <color rgb="FF000000"/>
        <rFont val="Noto Sans"/>
        <family val="2"/>
      </rPr>
      <t xml:space="preserve">誰不小心作弊了</t>
    </r>
    <r>
      <rPr>
        <sz val="14"/>
        <color rgb="FF000000"/>
        <rFont val="新細明體"/>
        <family val="1"/>
        <charset val="136"/>
      </rPr>
      <t xml:space="preserve">!</t>
    </r>
  </si>
  <si>
    <r>
      <rPr>
        <sz val="14"/>
        <color rgb="FF000000"/>
        <rFont val="Noto Sans"/>
        <family val="2"/>
      </rPr>
      <t xml:space="preserve">淘氣吉利丁</t>
    </r>
    <r>
      <rPr>
        <sz val="14"/>
        <color rgb="FF000000"/>
        <rFont val="新細明體"/>
        <family val="1"/>
        <charset val="136"/>
      </rPr>
      <t xml:space="preserve">03</t>
    </r>
    <r>
      <rPr>
        <sz val="14"/>
        <color rgb="FF000000"/>
        <rFont val="Noto Sans"/>
        <family val="2"/>
      </rPr>
      <t xml:space="preserve">都是照相機惹的禍</t>
    </r>
  </si>
  <si>
    <r>
      <rPr>
        <sz val="14"/>
        <color rgb="FF000000"/>
        <rFont val="Noto Sans"/>
        <family val="2"/>
      </rPr>
      <t xml:space="preserve">淘氣吉利丁</t>
    </r>
    <r>
      <rPr>
        <sz val="14"/>
        <color rgb="FF000000"/>
        <rFont val="新細明體"/>
        <family val="1"/>
        <charset val="136"/>
      </rPr>
      <t xml:space="preserve">04</t>
    </r>
    <r>
      <rPr>
        <sz val="14"/>
        <color rgb="FF000000"/>
        <rFont val="Noto Sans"/>
        <family val="2"/>
      </rPr>
      <t xml:space="preserve">我爸爸是外星人</t>
    </r>
  </si>
  <si>
    <r>
      <rPr>
        <sz val="14"/>
        <color rgb="FF000000"/>
        <rFont val="Noto Sans"/>
        <family val="2"/>
      </rPr>
      <t xml:space="preserve">淘氣吉利丁</t>
    </r>
    <r>
      <rPr>
        <sz val="14"/>
        <color rgb="FF000000"/>
        <rFont val="新細明體"/>
        <family val="1"/>
        <charset val="136"/>
      </rPr>
      <t xml:space="preserve">05</t>
    </r>
    <r>
      <rPr>
        <sz val="14"/>
        <color rgb="FF000000"/>
        <rFont val="Noto Sans"/>
        <family val="2"/>
      </rPr>
      <t xml:space="preserve">我的同學是惡魔</t>
    </r>
  </si>
  <si>
    <r>
      <rPr>
        <sz val="14"/>
        <color rgb="FF000000"/>
        <rFont val="Noto Sans"/>
        <family val="2"/>
      </rPr>
      <t xml:space="preserve">天才寶貝蛋</t>
    </r>
    <r>
      <rPr>
        <sz val="14"/>
        <color rgb="FF000000"/>
        <rFont val="新細明體"/>
        <family val="1"/>
        <charset val="136"/>
      </rPr>
      <t xml:space="preserve">01</t>
    </r>
    <r>
      <rPr>
        <sz val="14"/>
        <color rgb="FF000000"/>
        <rFont val="Noto Sans"/>
        <family val="2"/>
      </rPr>
      <t xml:space="preserve">自然老師的特異功能</t>
    </r>
  </si>
  <si>
    <r>
      <rPr>
        <sz val="14"/>
        <color rgb="FF000000"/>
        <rFont val="Noto Sans"/>
        <family val="2"/>
      </rPr>
      <t xml:space="preserve">天才寶貝蛋</t>
    </r>
    <r>
      <rPr>
        <sz val="14"/>
        <color rgb="FF000000"/>
        <rFont val="新細明體"/>
        <family val="1"/>
        <charset val="136"/>
      </rPr>
      <t xml:space="preserve">02</t>
    </r>
    <r>
      <rPr>
        <sz val="14"/>
        <color rgb="FF000000"/>
        <rFont val="Noto Sans"/>
        <family val="2"/>
      </rPr>
      <t xml:space="preserve">副班長的</t>
    </r>
    <r>
      <rPr>
        <sz val="14"/>
        <color rgb="FF000000"/>
        <rFont val="新細明體"/>
        <family val="1"/>
        <charset val="136"/>
      </rPr>
      <t xml:space="preserve">72</t>
    </r>
    <r>
      <rPr>
        <sz val="14"/>
        <color rgb="FF000000"/>
        <rFont val="Noto Sans"/>
        <family val="2"/>
      </rPr>
      <t xml:space="preserve">變</t>
    </r>
  </si>
  <si>
    <r>
      <rPr>
        <sz val="14"/>
        <color rgb="FF000000"/>
        <rFont val="Noto Sans"/>
        <family val="2"/>
      </rPr>
      <t xml:space="preserve">天才寶貝蛋</t>
    </r>
    <r>
      <rPr>
        <sz val="14"/>
        <color rgb="FF000000"/>
        <rFont val="新細明體"/>
        <family val="1"/>
        <charset val="136"/>
      </rPr>
      <t xml:space="preserve">03</t>
    </r>
    <r>
      <rPr>
        <sz val="14"/>
        <color rgb="FF000000"/>
        <rFont val="Noto Sans"/>
        <family val="2"/>
      </rPr>
      <t xml:space="preserve">貪睡大王鈕西西</t>
    </r>
  </si>
  <si>
    <t xml:space="preserve">火車屋的孩子</t>
  </si>
  <si>
    <r>
      <rPr>
        <sz val="14"/>
        <color rgb="FF000000"/>
        <rFont val="Noto Sans"/>
        <family val="2"/>
      </rPr>
      <t xml:space="preserve">不可能小學愛地球任務</t>
    </r>
    <r>
      <rPr>
        <sz val="14"/>
        <color rgb="FF000000"/>
        <rFont val="新細明體"/>
        <family val="1"/>
        <charset val="136"/>
      </rPr>
      <t xml:space="preserve">4</t>
    </r>
    <r>
      <rPr>
        <sz val="14"/>
        <color rgb="FF000000"/>
        <rFont val="Noto Sans"/>
        <family val="2"/>
      </rPr>
      <t xml:space="preserve">書</t>
    </r>
  </si>
  <si>
    <t xml:space="preserve">漫畫法布爾昆蟲記</t>
  </si>
  <si>
    <t xml:space="preserve">三采</t>
  </si>
  <si>
    <t xml:space="preserve">拜訪科學家</t>
  </si>
  <si>
    <t xml:space="preserve">科學西遊記</t>
  </si>
  <si>
    <t xml:space="preserve">神通小諸葛</t>
  </si>
  <si>
    <t xml:space="preserve">等待霧散的戴勝鳥</t>
  </si>
  <si>
    <r>
      <rPr>
        <sz val="14"/>
        <color rgb="FF000000"/>
        <rFont val="Noto Sans"/>
        <family val="2"/>
      </rPr>
      <t xml:space="preserve">猴死囝仔</t>
    </r>
    <r>
      <rPr>
        <sz val="14"/>
        <color rgb="FF000000"/>
        <rFont val="新細明體"/>
        <family val="1"/>
        <charset val="136"/>
      </rPr>
      <t xml:space="preserve">1--</t>
    </r>
    <r>
      <rPr>
        <sz val="14"/>
        <color rgb="FF000000"/>
        <rFont val="Noto Sans"/>
        <family val="2"/>
      </rPr>
      <t xml:space="preserve">我們這一班</t>
    </r>
  </si>
  <si>
    <r>
      <rPr>
        <sz val="14"/>
        <color rgb="FF000000"/>
        <rFont val="Noto Sans"/>
        <family val="2"/>
      </rPr>
      <t xml:space="preserve">猴死囝仔</t>
    </r>
    <r>
      <rPr>
        <sz val="14"/>
        <color rgb="FF000000"/>
        <rFont val="新細明體"/>
        <family val="1"/>
        <charset val="136"/>
      </rPr>
      <t xml:space="preserve">2--</t>
    </r>
    <r>
      <rPr>
        <sz val="14"/>
        <color rgb="FF000000"/>
        <rFont val="Noto Sans"/>
        <family val="2"/>
      </rPr>
      <t xml:space="preserve">新學期新希望</t>
    </r>
  </si>
  <si>
    <r>
      <rPr>
        <sz val="14"/>
        <color rgb="FF000000"/>
        <rFont val="Noto Sans"/>
        <family val="2"/>
      </rPr>
      <t xml:space="preserve">猴死囝仔</t>
    </r>
    <r>
      <rPr>
        <sz val="14"/>
        <color rgb="FF000000"/>
        <rFont val="新細明體"/>
        <family val="1"/>
        <charset val="136"/>
      </rPr>
      <t xml:space="preserve">3---</t>
    </r>
    <r>
      <rPr>
        <sz val="14"/>
        <color rgb="FF000000"/>
        <rFont val="Noto Sans"/>
        <family val="2"/>
      </rPr>
      <t xml:space="preserve">我們尚麻吉</t>
    </r>
  </si>
  <si>
    <r>
      <rPr>
        <sz val="14"/>
        <color rgb="FF000000"/>
        <rFont val="Noto Sans"/>
        <family val="2"/>
      </rPr>
      <t xml:space="preserve">猴死囝仔</t>
    </r>
    <r>
      <rPr>
        <sz val="14"/>
        <color rgb="FF000000"/>
        <rFont val="新細明體"/>
        <family val="1"/>
        <charset val="136"/>
      </rPr>
      <t xml:space="preserve">4--</t>
    </r>
    <r>
      <rPr>
        <sz val="14"/>
        <color rgb="FF000000"/>
        <rFont val="Noto Sans"/>
        <family val="2"/>
      </rPr>
      <t xml:space="preserve">麻吉俱樂部</t>
    </r>
  </si>
  <si>
    <r>
      <rPr>
        <sz val="14"/>
        <color rgb="FF000000"/>
        <rFont val="Noto Sans"/>
        <family val="2"/>
      </rPr>
      <t xml:space="preserve">猴死囝仔</t>
    </r>
    <r>
      <rPr>
        <sz val="14"/>
        <color rgb="FF000000"/>
        <rFont val="新細明體"/>
        <family val="1"/>
        <charset val="136"/>
      </rPr>
      <t xml:space="preserve">5--</t>
    </r>
    <r>
      <rPr>
        <sz val="14"/>
        <color rgb="FF000000"/>
        <rFont val="Noto Sans"/>
        <family val="2"/>
      </rPr>
      <t xml:space="preserve">燃燒吧</t>
    </r>
    <r>
      <rPr>
        <sz val="14"/>
        <color rgb="FF000000"/>
        <rFont val="新細明體"/>
        <family val="1"/>
        <charset val="136"/>
      </rPr>
      <t xml:space="preserve">!</t>
    </r>
    <r>
      <rPr>
        <sz val="14"/>
        <color rgb="FF000000"/>
        <rFont val="Noto Sans"/>
        <family val="2"/>
      </rPr>
      <t xml:space="preserve">青春</t>
    </r>
  </si>
  <si>
    <r>
      <rPr>
        <sz val="14"/>
        <color rgb="FF000000"/>
        <rFont val="Noto Sans"/>
        <family val="2"/>
      </rPr>
      <t xml:space="preserve">猴死囝仔</t>
    </r>
    <r>
      <rPr>
        <sz val="14"/>
        <color rgb="FF000000"/>
        <rFont val="新細明體"/>
        <family val="1"/>
        <charset val="136"/>
      </rPr>
      <t xml:space="preserve">6-</t>
    </r>
    <r>
      <rPr>
        <sz val="14"/>
        <color rgb="FF000000"/>
        <rFont val="Noto Sans"/>
        <family val="2"/>
      </rPr>
      <t xml:space="preserve">終於畢業啦</t>
    </r>
    <r>
      <rPr>
        <sz val="14"/>
        <color rgb="FF000000"/>
        <rFont val="新細明體"/>
        <family val="1"/>
        <charset val="136"/>
      </rPr>
      <t xml:space="preserve">!</t>
    </r>
  </si>
  <si>
    <t xml:space="preserve">猴死囝仔與管家婆</t>
  </si>
  <si>
    <t xml:space="preserve">搗蛋鬼與恰北北</t>
  </si>
  <si>
    <t xml:space="preserve">揮棒吧！男孩</t>
  </si>
  <si>
    <r>
      <rPr>
        <sz val="14"/>
        <color rgb="FF000000"/>
        <rFont val="Noto Sans"/>
        <family val="2"/>
      </rPr>
      <t xml:space="preserve">揮棒吧</t>
    </r>
    <r>
      <rPr>
        <sz val="14"/>
        <color rgb="FF000000"/>
        <rFont val="新細明體"/>
        <family val="1"/>
        <charset val="136"/>
      </rPr>
      <t xml:space="preserve">!</t>
    </r>
    <r>
      <rPr>
        <sz val="14"/>
        <color rgb="FF000000"/>
        <rFont val="Noto Sans"/>
        <family val="2"/>
      </rPr>
      <t xml:space="preserve">男孩</t>
    </r>
    <r>
      <rPr>
        <sz val="14"/>
        <color rgb="FF000000"/>
        <rFont val="新細明體"/>
        <family val="1"/>
        <charset val="136"/>
      </rPr>
      <t xml:space="preserve">-2</t>
    </r>
    <r>
      <rPr>
        <sz val="14"/>
        <color rgb="FF000000"/>
        <rFont val="Noto Sans"/>
        <family val="2"/>
      </rPr>
      <t xml:space="preserve">王牌轉學生</t>
    </r>
  </si>
  <si>
    <t xml:space="preserve">歡樂畢業班</t>
  </si>
  <si>
    <t xml:space="preserve">惡搞小天兵</t>
  </si>
  <si>
    <t xml:space="preserve">飛踢吧！男孩</t>
  </si>
  <si>
    <t xml:space="preserve">天空也傷心</t>
  </si>
  <si>
    <t xml:space="preserve">我的傻爸爸</t>
  </si>
  <si>
    <t xml:space="preserve">輟學的日子</t>
  </si>
  <si>
    <t xml:space="preserve">姊姊不要哭</t>
  </si>
  <si>
    <t xml:space="preserve">想要有個家</t>
  </si>
  <si>
    <t xml:space="preserve">星星的眼淚</t>
  </si>
  <si>
    <t xml:space="preserve">山上的孩子</t>
  </si>
  <si>
    <t xml:space="preserve">獨腳提琴手</t>
  </si>
  <si>
    <t xml:space="preserve">弟弟站起來</t>
  </si>
  <si>
    <t xml:space="preserve">祖孫情</t>
  </si>
  <si>
    <t xml:space="preserve">防空洞裡的女孩</t>
  </si>
  <si>
    <t xml:space="preserve">等愛的天使</t>
  </si>
  <si>
    <t xml:space="preserve">愛的營養午餐</t>
  </si>
  <si>
    <t xml:space="preserve">把愛找回來</t>
  </si>
  <si>
    <t xml:space="preserve">一堂叫原諒的課</t>
  </si>
  <si>
    <t xml:space="preserve">天空下的真愛</t>
  </si>
  <si>
    <t xml:space="preserve">狗狗的守護者</t>
  </si>
  <si>
    <t xml:space="preserve">情比姊妹深</t>
  </si>
  <si>
    <t xml:space="preserve">有你就有掌聲</t>
  </si>
  <si>
    <t xml:space="preserve">愛心小老師</t>
  </si>
  <si>
    <t xml:space="preserve">變化你身體</t>
  </si>
  <si>
    <t xml:space="preserve">泰山爸爸與大自然的為什麼</t>
  </si>
  <si>
    <t xml:space="preserve">泰山爸爸與蒜頭的為什麼</t>
  </si>
  <si>
    <t xml:space="preserve">泰山爸爸與蒜頭的為什麼partⅡ</t>
  </si>
  <si>
    <t xml:space="preserve">鮭鮭向前衝</t>
  </si>
  <si>
    <t xml:space="preserve">雪豹悲歌</t>
  </si>
  <si>
    <t xml:space="preserve">駱駝王子</t>
  </si>
  <si>
    <t xml:space="preserve">刀疤豺母</t>
  </si>
  <si>
    <t xml:space="preserve">潛水艇和流浪狗</t>
  </si>
  <si>
    <t xml:space="preserve">童話可以這樣看：經典童話讀書會</t>
  </si>
  <si>
    <t xml:space="preserve">親子共遊童話世界</t>
  </si>
  <si>
    <t xml:space="preserve">我和我的家人們</t>
  </si>
  <si>
    <t xml:space="preserve">路見不平</t>
  </si>
  <si>
    <t xml:space="preserve">沒有城堡的公主</t>
  </si>
  <si>
    <t xml:space="preserve">我是劉乃蘋</t>
  </si>
  <si>
    <t xml:space="preserve">我的壞毛病</t>
  </si>
  <si>
    <t xml:space="preserve">百變維琪</t>
  </si>
  <si>
    <t xml:space="preserve">管家琪說漢字故事 </t>
  </si>
  <si>
    <t xml:space="preserve">對面的朋友看過來</t>
  </si>
  <si>
    <t xml:space="preserve">貓頭鷹說故事</t>
  </si>
  <si>
    <t xml:space="preserve">雜貨人生</t>
  </si>
  <si>
    <t xml:space="preserve">49個夕陽</t>
  </si>
  <si>
    <t xml:space="preserve">真愛年代</t>
  </si>
  <si>
    <t xml:space="preserve">壓力變甜點</t>
  </si>
  <si>
    <t xml:space="preserve">與自然談天：生態散文集</t>
  </si>
  <si>
    <t xml:space="preserve">活著就是愛：勵志散集</t>
  </si>
  <si>
    <t xml:space="preserve">人生是一場馬拉松</t>
  </si>
  <si>
    <t xml:space="preserve">親情之旅</t>
  </si>
  <si>
    <t xml:space="preserve">花紋樣的生命</t>
  </si>
  <si>
    <t xml:space="preserve">溫情的擁抱：經典親情散文集 </t>
  </si>
  <si>
    <t xml:space="preserve">夢想起飛：勵志散文集 </t>
  </si>
  <si>
    <t xml:space="preserve">尋找自己的價值</t>
  </si>
  <si>
    <t xml:space="preserve">妖精的小孩</t>
  </si>
  <si>
    <t xml:space="preserve">逃出1840</t>
  </si>
  <si>
    <t xml:space="preserve">民間傳說：故事的寶庫</t>
  </si>
  <si>
    <t xml:space="preserve">寓言：古人的智慧</t>
  </si>
  <si>
    <t xml:space="preserve">唐詩的故事：傑作的背後</t>
  </si>
  <si>
    <t xml:space="preserve">阿壞不壞</t>
  </si>
  <si>
    <t xml:space="preserve">回家(上)</t>
  </si>
  <si>
    <t xml:space="preserve">回家(下)</t>
  </si>
  <si>
    <t xml:space="preserve">希臘羅馬神話故事：眾神的喜怒哀樂</t>
  </si>
  <si>
    <t xml:space="preserve">皮皮和小多：成長筆記</t>
  </si>
  <si>
    <t xml:space="preserve">小魚與栗子樹－－親子情書</t>
  </si>
  <si>
    <t xml:space="preserve">星星屋</t>
  </si>
  <si>
    <t xml:space="preserve">把愛找回來：親職別冊 </t>
  </si>
  <si>
    <t xml:space="preserve">名言中的智慧</t>
  </si>
  <si>
    <t xml:space="preserve">誰殺了大恐龍？</t>
  </si>
  <si>
    <t xml:space="preserve">鐵鳥迷</t>
  </si>
  <si>
    <t xml:space="preserve">天才小玩子</t>
  </si>
  <si>
    <t xml:space="preserve">發明炫點子</t>
  </si>
  <si>
    <t xml:space="preserve">非常科學，極冒險！</t>
  </si>
  <si>
    <t xml:space="preserve">變化你生活</t>
  </si>
  <si>
    <t xml:space="preserve">生命聚寶盆</t>
  </si>
  <si>
    <t xml:space="preserve">網路福爾摩斯</t>
  </si>
  <si>
    <t xml:space="preserve">我們戀愛吧！電腦</t>
  </si>
  <si>
    <t xml:space="preserve">星星戀曲</t>
  </si>
  <si>
    <t xml:space="preserve">與野生動物共舞</t>
  </si>
  <si>
    <t xml:space="preserve">地球的煩惱</t>
  </si>
  <si>
    <t xml:space="preserve">關懷鄉土大地：生態維護與資源保育的永續發展</t>
  </si>
  <si>
    <t xml:space="preserve">比讀書更重要的事</t>
  </si>
  <si>
    <t xml:space="preserve">喂，穿裙子的！</t>
  </si>
  <si>
    <t xml:space="preserve">親子共讀：做個聲音銀行家</t>
  </si>
  <si>
    <t xml:space="preserve">讓詩飛揚起來</t>
  </si>
  <si>
    <t xml:space="preserve">認識自己</t>
  </si>
  <si>
    <t xml:space="preserve">會笑的狗</t>
  </si>
  <si>
    <t xml:space="preserve">少年的12個大夢</t>
  </si>
  <si>
    <t xml:space="preserve">醉猩猩：50隻狗、4隻貓和動物們的故事</t>
  </si>
  <si>
    <t xml:space="preserve">寶貝你的狗</t>
  </si>
  <si>
    <t xml:space="preserve">科學烏龍事件</t>
  </si>
  <si>
    <t xml:space="preserve">流浪的大麥町</t>
  </si>
  <si>
    <t xml:space="preserve">疼惜你的貓</t>
  </si>
  <si>
    <t xml:space="preserve">上學威龍：99招快樂讀書法 </t>
  </si>
  <si>
    <t xml:space="preserve">頭好壯壯BODY棒</t>
  </si>
  <si>
    <t xml:space="preserve">小白要出嫁</t>
  </si>
  <si>
    <t xml:space="preserve">貓打嗝@搖尾河岸</t>
  </si>
  <si>
    <t xml:space="preserve">穿靴子的咖哩皮皮</t>
  </si>
  <si>
    <t xml:space="preserve">節令的故事</t>
  </si>
  <si>
    <t xml:space="preserve">快樂是什麼</t>
  </si>
  <si>
    <t xml:space="preserve">打開心窗</t>
  </si>
  <si>
    <t xml:space="preserve">親情告白</t>
  </si>
  <si>
    <t xml:space="preserve">親情無價</t>
  </si>
  <si>
    <t xml:space="preserve">逛ㄍㄨㄤˋ書</t>
  </si>
  <si>
    <t xml:space="preserve">一生好看</t>
  </si>
  <si>
    <t xml:space="preserve">滿天星</t>
  </si>
  <si>
    <t xml:space="preserve">銀鯧少年兄</t>
  </si>
  <si>
    <t xml:space="preserve">像太陽一樣的笑容</t>
  </si>
  <si>
    <t xml:space="preserve">千針萬線紅書包</t>
  </si>
  <si>
    <t xml:space="preserve">有情樹：兒童文學散文選集1988～1998 </t>
  </si>
  <si>
    <t xml:space="preserve">沒有圍牆的花園</t>
  </si>
  <si>
    <t xml:space="preserve">我的左手筆記</t>
  </si>
  <si>
    <t xml:space="preserve">美少女啦啦隊</t>
  </si>
  <si>
    <t xml:space="preserve">淺紫色的故事</t>
  </si>
  <si>
    <r>
      <rPr>
        <sz val="14"/>
        <color rgb="FF000000"/>
        <rFont val="Noto Sans"/>
        <family val="2"/>
      </rPr>
      <t xml:space="preserve">音樂大師</t>
    </r>
    <r>
      <rPr>
        <sz val="14"/>
        <color rgb="FF000000"/>
        <rFont val="新細明體"/>
        <family val="1"/>
        <charset val="136"/>
      </rPr>
      <t xml:space="preserve">14</t>
    </r>
    <r>
      <rPr>
        <sz val="14"/>
        <color rgb="FF000000"/>
        <rFont val="Noto Sans"/>
        <family val="2"/>
      </rPr>
      <t xml:space="preserve">書</t>
    </r>
    <r>
      <rPr>
        <sz val="14"/>
        <color rgb="FF000000"/>
        <rFont val="新細明體"/>
        <family val="1"/>
        <charset val="136"/>
      </rPr>
      <t xml:space="preserve">26CD</t>
    </r>
  </si>
  <si>
    <t xml:space="preserve">巨英</t>
  </si>
  <si>
    <r>
      <rPr>
        <sz val="14"/>
        <color rgb="FF000000"/>
        <rFont val="Noto Sans"/>
        <family val="2"/>
      </rPr>
      <t xml:space="preserve">給孩子們的傳說系列</t>
    </r>
    <r>
      <rPr>
        <sz val="14"/>
        <color rgb="FF000000"/>
        <rFont val="新細明體"/>
        <family val="1"/>
        <charset val="136"/>
      </rPr>
      <t xml:space="preserve">56</t>
    </r>
    <r>
      <rPr>
        <sz val="14"/>
        <color rgb="FF000000"/>
        <rFont val="Noto Sans"/>
        <family val="2"/>
      </rPr>
      <t xml:space="preserve">書</t>
    </r>
  </si>
  <si>
    <t xml:space="preserve">永詮</t>
  </si>
  <si>
    <r>
      <rPr>
        <sz val="14"/>
        <color rgb="FF000000"/>
        <rFont val="Noto Sans"/>
        <family val="2"/>
      </rPr>
      <t xml:space="preserve">認識台灣</t>
    </r>
    <r>
      <rPr>
        <sz val="14"/>
        <color rgb="FF000000"/>
        <rFont val="新細明體"/>
        <family val="1"/>
        <charset val="136"/>
      </rPr>
      <t xml:space="preserve">5</t>
    </r>
    <r>
      <rPr>
        <sz val="14"/>
        <color rgb="FF000000"/>
        <rFont val="Noto Sans"/>
        <family val="2"/>
      </rPr>
      <t xml:space="preserve">書</t>
    </r>
  </si>
  <si>
    <t xml:space="preserve">大地</t>
  </si>
  <si>
    <t xml:space="preserve">讀名著看世界-湯姆歷險記</t>
  </si>
  <si>
    <t xml:space="preserve">讀名著看世界-海底兩萬里</t>
  </si>
  <si>
    <t xml:space="preserve">讀名著看世界-神探福爾摩斯</t>
  </si>
  <si>
    <t xml:space="preserve">讀名著看世界-孤雛淚</t>
  </si>
  <si>
    <t xml:space="preserve">讀名著看世界-格列佛遊記</t>
  </si>
  <si>
    <t xml:space="preserve">讀名著看世界-小天使海蒂</t>
  </si>
  <si>
    <t xml:space="preserve">讀名著看世界-所羅門王的寶藏</t>
  </si>
  <si>
    <t xml:space="preserve">讀名著看世界-森林王子</t>
  </si>
  <si>
    <t xml:space="preserve">讀名著看世界-環遊世界80天</t>
  </si>
  <si>
    <t xml:space="preserve">讀名著看世界-綠野仙蹤</t>
  </si>
  <si>
    <t xml:space="preserve">小朋友學好時間管理的八堂課</t>
  </si>
  <si>
    <t xml:space="preserve">小小夢想家(1)-12個12歲就夢想著要成功的孩子</t>
  </si>
  <si>
    <t xml:space="preserve">莎士比亞文學精選</t>
  </si>
  <si>
    <t xml:space="preserve">探索知識的根源</t>
  </si>
  <si>
    <t xml:space="preserve">我要畫公主</t>
  </si>
  <si>
    <t xml:space="preserve">猜猜謎多識字</t>
  </si>
  <si>
    <t xml:space="preserve">我的嘮叨老媽</t>
  </si>
  <si>
    <t xml:space="preserve">我的搞笑老爸</t>
  </si>
  <si>
    <t xml:space="preserve">我的神仙奶奶</t>
  </si>
  <si>
    <t xml:space="preserve">我的麻煩表弟</t>
  </si>
  <si>
    <t xml:space="preserve">我的膽小姊姊</t>
  </si>
  <si>
    <t xml:space="preserve">兩個爹地兩個媽</t>
  </si>
  <si>
    <t xml:space="preserve">搶救爸媽大作戰</t>
  </si>
  <si>
    <t xml:space="preserve">惡魔哥哥與天使弟弟</t>
  </si>
  <si>
    <t xml:space="preserve">淘氣三姊妹</t>
  </si>
  <si>
    <t xml:space="preserve">小搗蛋魔鬼訓練營</t>
  </si>
  <si>
    <t xml:space="preserve">追著金錢跑的人</t>
  </si>
  <si>
    <t xml:space="preserve">信用卡媽媽</t>
  </si>
  <si>
    <t xml:space="preserve">動動腦賺大錢</t>
  </si>
  <si>
    <t xml:space="preserve">富國的孩子窮國的孩子</t>
  </si>
  <si>
    <t xml:space="preserve">你猜猜小木偶皮諾喬的身價值是多少?</t>
  </si>
  <si>
    <t xml:space="preserve">勝於火勝於生命的人權</t>
  </si>
  <si>
    <t xml:space="preserve">穿越時空，向古人學口才</t>
  </si>
  <si>
    <t xml:space="preserve">比披薩好吃的哲學故事</t>
  </si>
  <si>
    <t xml:space="preserve">用一隻老鼠賺大錢</t>
  </si>
  <si>
    <t xml:space="preserve">超感動,亞洲五大企業家創業的故事</t>
  </si>
  <si>
    <t xml:space="preserve">肉圓國王妙妙妙</t>
  </si>
  <si>
    <t xml:space="preserve">數學魔法</t>
  </si>
  <si>
    <t xml:space="preserve">在萬里長城算數學</t>
  </si>
  <si>
    <t xml:space="preserve">戰爭與數學</t>
  </si>
  <si>
    <t xml:space="preserve">數學偵探故事</t>
  </si>
  <si>
    <t xml:space="preserve">數學童話故事</t>
  </si>
  <si>
    <t xml:space="preserve">數學探險故事</t>
  </si>
  <si>
    <t xml:space="preserve">大自然的彩妝:地衣</t>
  </si>
  <si>
    <t xml:space="preserve">尋找生命中的白馬王子(美德少年精選集)</t>
  </si>
  <si>
    <t xml:space="preserve">從印加古文明到熱帶雨林</t>
  </si>
  <si>
    <t xml:space="preserve">超越障礙</t>
  </si>
  <si>
    <t xml:space="preserve">踏板上的夢想</t>
  </si>
  <si>
    <t xml:space="preserve">真正的朋友</t>
  </si>
  <si>
    <t xml:space="preserve">一生中最美麗的拒絕-向毒品說NO,人生就YES</t>
  </si>
  <si>
    <t xml:space="preserve">飛過林邊溪的祖先</t>
  </si>
  <si>
    <t xml:space="preserve">媽媽寫給女兒43封愛的信件</t>
  </si>
  <si>
    <r>
      <rPr>
        <sz val="14"/>
        <color rgb="FF000000"/>
        <rFont val="Noto Sans"/>
        <family val="2"/>
      </rPr>
      <t xml:space="preserve">萬世通大百科</t>
    </r>
    <r>
      <rPr>
        <sz val="14"/>
        <color rgb="FF000000"/>
        <rFont val="新細明體"/>
        <family val="1"/>
        <charset val="136"/>
      </rPr>
      <t xml:space="preserve">140</t>
    </r>
    <r>
      <rPr>
        <sz val="14"/>
        <color rgb="FF000000"/>
        <rFont val="Noto Sans"/>
        <family val="2"/>
      </rPr>
      <t xml:space="preserve">書</t>
    </r>
  </si>
  <si>
    <t xml:space="preserve">華語</t>
  </si>
  <si>
    <r>
      <rPr>
        <sz val="14"/>
        <color rgb="FF000000"/>
        <rFont val="Noto Sans"/>
        <family val="2"/>
      </rPr>
      <t xml:space="preserve">張曼娟成語學堂</t>
    </r>
    <r>
      <rPr>
        <sz val="14"/>
        <color rgb="FF000000"/>
        <rFont val="新細明體"/>
        <family val="1"/>
        <charset val="136"/>
      </rPr>
      <t xml:space="preserve">4</t>
    </r>
    <r>
      <rPr>
        <sz val="14"/>
        <color rgb="FF000000"/>
        <rFont val="Noto Sans"/>
        <family val="2"/>
      </rPr>
      <t xml:space="preserve">書</t>
    </r>
  </si>
  <si>
    <t xml:space="preserve">張曼娟奇幻學堂四書</t>
  </si>
  <si>
    <t xml:space="preserve">妹妹的翅膀</t>
  </si>
  <si>
    <t xml:space="preserve">星願奇蹟</t>
  </si>
  <si>
    <r>
      <rPr>
        <sz val="14"/>
        <color rgb="FF000000"/>
        <rFont val="Noto Sans"/>
        <family val="2"/>
      </rPr>
      <t xml:space="preserve">波西傑克森</t>
    </r>
    <r>
      <rPr>
        <sz val="14"/>
        <color rgb="FF000000"/>
        <rFont val="新細明體"/>
        <family val="1"/>
        <charset val="136"/>
      </rPr>
      <t xml:space="preserve">5</t>
    </r>
    <r>
      <rPr>
        <sz val="14"/>
        <color rgb="FF000000"/>
        <rFont val="Noto Sans"/>
        <family val="2"/>
      </rPr>
      <t xml:space="preserve">書</t>
    </r>
  </si>
  <si>
    <t xml:space="preserve">晨星</t>
  </si>
  <si>
    <r>
      <rPr>
        <sz val="14"/>
        <color rgb="FF000000"/>
        <rFont val="Noto Sans"/>
        <family val="2"/>
      </rPr>
      <t xml:space="preserve">阿源醫生說故事</t>
    </r>
    <r>
      <rPr>
        <sz val="14"/>
        <color rgb="FF000000"/>
        <rFont val="細明體"/>
        <family val="3"/>
        <charset val="136"/>
      </rPr>
      <t xml:space="preserve">-27</t>
    </r>
    <r>
      <rPr>
        <sz val="14"/>
        <color rgb="FF000000"/>
        <rFont val="Noto Sans"/>
        <family val="2"/>
      </rPr>
      <t xml:space="preserve">個你一定要知道的人體奧祕</t>
    </r>
  </si>
  <si>
    <t xml:space="preserve">國語日報社</t>
  </si>
  <si>
    <t xml:space="preserve">當河馬想動的時候再去推牠</t>
  </si>
  <si>
    <t xml:space="preserve">誰在馬桶上拉小提琴</t>
  </si>
  <si>
    <t xml:space="preserve">為什麼薯條那麼迷人</t>
  </si>
  <si>
    <t xml:space="preserve">玻璃杯中的眼淚</t>
  </si>
  <si>
    <r>
      <rPr>
        <sz val="14"/>
        <color rgb="FF000000"/>
        <rFont val="Noto Sans"/>
        <family val="2"/>
      </rPr>
      <t xml:space="preserve">頑童歷險記</t>
    </r>
    <r>
      <rPr>
        <sz val="14"/>
        <color rgb="FF000000"/>
        <rFont val="新細明體"/>
        <family val="1"/>
        <charset val="136"/>
      </rPr>
      <t xml:space="preserve">1-</t>
    </r>
    <r>
      <rPr>
        <sz val="14"/>
        <color rgb="FF000000"/>
        <rFont val="Noto Sans"/>
        <family val="2"/>
      </rPr>
      <t xml:space="preserve">友情萬歲</t>
    </r>
  </si>
  <si>
    <r>
      <rPr>
        <sz val="14"/>
        <color rgb="FF000000"/>
        <rFont val="Noto Sans"/>
        <family val="2"/>
      </rPr>
      <t xml:space="preserve">頑童歷險記</t>
    </r>
    <r>
      <rPr>
        <sz val="14"/>
        <color rgb="FF000000"/>
        <rFont val="新細明體"/>
        <family val="1"/>
        <charset val="136"/>
      </rPr>
      <t xml:space="preserve">2-</t>
    </r>
    <r>
      <rPr>
        <sz val="14"/>
        <color rgb="FF000000"/>
        <rFont val="Noto Sans"/>
        <family val="2"/>
      </rPr>
      <t xml:space="preserve">山中傳奇</t>
    </r>
  </si>
  <si>
    <t xml:space="preserve">淡紫色的貓</t>
  </si>
  <si>
    <t xml:space="preserve">男生女生配</t>
  </si>
  <si>
    <t xml:space="preserve">百萬火鍋王</t>
  </si>
  <si>
    <t xml:space="preserve">肥龍過街</t>
  </si>
  <si>
    <t xml:space="preserve">你家就是我家</t>
  </si>
  <si>
    <t xml:space="preserve">灌籃俏妞</t>
  </si>
  <si>
    <t xml:space="preserve">麻吉萬歲</t>
  </si>
  <si>
    <t xml:space="preserve">野孩子</t>
  </si>
  <si>
    <t xml:space="preserve">野丫頭</t>
  </si>
  <si>
    <t xml:space="preserve">酷小子</t>
  </si>
  <si>
    <t xml:space="preserve">永遠的姊妹</t>
  </si>
  <si>
    <t xml:space="preserve">乒乓小子</t>
  </si>
  <si>
    <t xml:space="preserve">一塊錢的眼淚</t>
  </si>
  <si>
    <t xml:space="preserve">震不碎的愛</t>
  </si>
  <si>
    <t xml:space="preserve">給爸媽的加油歌</t>
  </si>
  <si>
    <t xml:space="preserve">等媽媽回家的孩子</t>
  </si>
  <si>
    <t xml:space="preserve">小小螢火蟲</t>
  </si>
  <si>
    <t xml:space="preserve">女巫梅卓拉</t>
  </si>
  <si>
    <t xml:space="preserve">茶花女之戀：動人的歷史愛情小說</t>
  </si>
  <si>
    <t xml:space="preserve">半大不小≠沒大沒小</t>
  </si>
  <si>
    <t xml:space="preserve">玫瑰巧克力</t>
  </si>
  <si>
    <t xml:space="preserve">大頭鬼的青春情事</t>
  </si>
  <si>
    <t xml:space="preserve">成長的風景</t>
  </si>
  <si>
    <t xml:space="preserve">海洋之書</t>
  </si>
  <si>
    <t xml:space="preserve">遇上一個夢中情人</t>
  </si>
  <si>
    <t xml:space="preserve">老師，不要哭</t>
  </si>
  <si>
    <t xml:space="preserve">沒有圍牆的美術館</t>
  </si>
  <si>
    <t xml:space="preserve">老師同學再會啦！</t>
  </si>
  <si>
    <t xml:space="preserve">少年維持不煩惱</t>
  </si>
  <si>
    <t xml:space="preserve">老師沒教的事</t>
  </si>
  <si>
    <t xml:space="preserve">愛，沒有斷層</t>
  </si>
  <si>
    <t xml:space="preserve">青春風神榜</t>
  </si>
  <si>
    <t xml:space="preserve">葫蘆貓</t>
  </si>
  <si>
    <t xml:space="preserve">當小個兒遇上大塊頭：國際交換學生手記 </t>
  </si>
  <si>
    <t xml:space="preserve">孟子新說：勇於擇善固執</t>
  </si>
  <si>
    <t xml:space="preserve">林納‧鮑林：諾貝爾獎雙料得主，化學鍵研究的領航員</t>
  </si>
  <si>
    <t xml:space="preserve">喬納．沙克：小兒麻痺症沙克疫苗的發現者</t>
  </si>
  <si>
    <t xml:space="preserve">亞歷山大．佛萊明：發現盤尼西林抗生素的始祖</t>
  </si>
  <si>
    <t xml:space="preserve">勞伯．歐本海默：原子彈的創造者</t>
  </si>
  <si>
    <t xml:space="preserve">維那．馮布朗：太空探險的夢想家</t>
  </si>
  <si>
    <t xml:space="preserve">查爾斯．達爾文：探索物種演化的博物學家</t>
  </si>
  <si>
    <t xml:space="preserve">李奇這一家：尋訪人類起源的考古家庭</t>
  </si>
  <si>
    <t xml:space="preserve">李遠哲的成長故事—平凡中的不平凡</t>
  </si>
  <si>
    <t xml:space="preserve">搶救野生動物大進擊</t>
  </si>
  <si>
    <t xml:space="preserve">脫困妙招101：青少年自保祕笈</t>
  </si>
  <si>
    <t xml:space="preserve"> 如何問問題：兒童閱讀Q&amp;A</t>
  </si>
  <si>
    <t xml:space="preserve">風櫃上的演奏會</t>
  </si>
  <si>
    <t xml:space="preserve">走入歷史的身影</t>
  </si>
  <si>
    <t xml:space="preserve">西遊記：取經傳奇</t>
  </si>
  <si>
    <t xml:space="preserve">水滸傳：綠林好漢的故事</t>
  </si>
  <si>
    <t xml:space="preserve">三國演義：英雄之歌</t>
  </si>
  <si>
    <t xml:space="preserve">封神演義：神魔大戰</t>
  </si>
  <si>
    <t xml:space="preserve">聊齋：燈下說鬼</t>
  </si>
  <si>
    <t xml:space="preserve">鏡花緣：暢遊奇幻國度</t>
  </si>
  <si>
    <t xml:space="preserve">紅樓夢：不朽的愛情故事</t>
  </si>
  <si>
    <t xml:space="preserve">戲曲的故事：人生如戲</t>
  </si>
  <si>
    <t xml:space="preserve">仲夏淡水線</t>
  </si>
  <si>
    <t xml:space="preserve">溫柔鬍渣渣</t>
  </si>
  <si>
    <t xml:space="preserve">孔雀魚之戀：22位知名作家的童年往事</t>
  </si>
  <si>
    <t xml:space="preserve">QQ糖：甜姊兒之愛情速寫</t>
  </si>
  <si>
    <t xml:space="preserve">母親的花圃</t>
  </si>
  <si>
    <t xml:space="preserve">屋簷下的風景</t>
  </si>
  <si>
    <t xml:space="preserve">飛翔的姿勢：成長散文集</t>
  </si>
  <si>
    <t xml:space="preserve">巴掌大的仙子</t>
  </si>
  <si>
    <t xml:space="preserve">瑪雅的第一朵玫瑰</t>
  </si>
  <si>
    <t xml:space="preserve">珍珠奶茶的誘惑</t>
  </si>
  <si>
    <t xml:space="preserve">親愛的歐莎娜</t>
  </si>
  <si>
    <t xml:space="preserve">今夜不想睡 ，想飛</t>
  </si>
  <si>
    <t xml:space="preserve">家教情人夢</t>
  </si>
  <si>
    <t xml:space="preserve">小紅帽的黑色檔案</t>
  </si>
  <si>
    <t xml:space="preserve">男孩：我的童年往事</t>
  </si>
  <si>
    <t xml:space="preserve">真情蘋果派</t>
  </si>
  <si>
    <t xml:space="preserve">藍色十六歲－十二星座的Love Story</t>
  </si>
  <si>
    <t xml:space="preserve">貓來貓去</t>
  </si>
  <si>
    <t xml:space="preserve">最愛STORY</t>
  </si>
  <si>
    <t xml:space="preserve">單飛：人在天涯</t>
  </si>
  <si>
    <t xml:space="preserve">甜玉米與爆米花</t>
  </si>
  <si>
    <t xml:space="preserve">傷心Cheese Cake</t>
  </si>
  <si>
    <t xml:space="preserve">少年小說創作坊：李潼答客問 </t>
  </si>
  <si>
    <t xml:space="preserve">尋人啟事</t>
  </si>
  <si>
    <t xml:space="preserve">樹靈‧塔</t>
  </si>
  <si>
    <t xml:space="preserve">宇宙大人</t>
  </si>
  <si>
    <t xml:space="preserve">愛上博物館</t>
  </si>
  <si>
    <t xml:space="preserve">音樂奇緣</t>
  </si>
  <si>
    <t xml:space="preserve">21世紀的夜鶯</t>
  </si>
  <si>
    <t xml:space="preserve">音樂糖果屋</t>
  </si>
  <si>
    <t xml:space="preserve">幸福的e小調</t>
  </si>
  <si>
    <t xml:space="preserve">小學生必讀的40本好書</t>
  </si>
  <si>
    <t xml:space="preserve">象山看雲去</t>
  </si>
  <si>
    <t xml:space="preserve">說書人的異想世界：細讀經典少年小說</t>
  </si>
  <si>
    <t xml:space="preserve">小詩森林：現代小詩選1</t>
  </si>
  <si>
    <t xml:space="preserve">小詩星河－－現代小詩選2</t>
  </si>
  <si>
    <t xml:space="preserve">從此，愛上寫作 </t>
  </si>
  <si>
    <t xml:space="preserve">星星人在敲我的門</t>
  </si>
  <si>
    <t xml:space="preserve">希望音樂盒</t>
  </si>
  <si>
    <t xml:space="preserve">咖啡杯裡的微笑</t>
  </si>
  <si>
    <t xml:space="preserve">向日葵的啟示</t>
  </si>
  <si>
    <t xml:space="preserve">灰面鷲之歌</t>
  </si>
  <si>
    <t xml:space="preserve">遊行變奏曲</t>
  </si>
  <si>
    <t xml:space="preserve">哈大夫出診：法律常識動動腦﹝1﹞ </t>
  </si>
  <si>
    <t xml:space="preserve">哈大夫出診：法律常識動動腦﹝2﹞</t>
  </si>
  <si>
    <t xml:space="preserve">法律零障礙</t>
  </si>
  <si>
    <t xml:space="preserve">無鹽歲月</t>
  </si>
  <si>
    <t xml:space="preserve">媽，求妳答應我</t>
  </si>
  <si>
    <t xml:space="preserve">虹從那裏來</t>
  </si>
  <si>
    <t xml:space="preserve">青春廣播電台</t>
  </si>
  <si>
    <t xml:space="preserve">少年阿杰生活留言板</t>
  </si>
  <si>
    <t xml:space="preserve">實踐大夢的人</t>
  </si>
  <si>
    <t xml:space="preserve">想把快樂送給你</t>
  </si>
  <si>
    <t xml:space="preserve">少年的煩惱(校園發燒版)</t>
  </si>
  <si>
    <t xml:space="preserve">歡樂二十</t>
  </si>
  <si>
    <t xml:space="preserve">小龍心情寫真：非常中學生</t>
  </si>
  <si>
    <t xml:space="preserve">誰和我最速配?</t>
  </si>
  <si>
    <t xml:space="preserve">老師，下課了！</t>
  </si>
  <si>
    <t xml:space="preserve">同學，上課囉！</t>
  </si>
  <si>
    <t xml:space="preserve">Y世代打工祕笈</t>
  </si>
  <si>
    <t xml:space="preserve">放學後衝蝦米?</t>
  </si>
  <si>
    <t xml:space="preserve">這一年，我們都很鮮</t>
  </si>
  <si>
    <t xml:space="preserve">甜雨‧超人‧丟丟銅 (故事選集)(1988-1998)</t>
  </si>
  <si>
    <t xml:space="preserve">夢穀子，在天空之海(童話選集)(1988-1998)</t>
  </si>
  <si>
    <t xml:space="preserve">長的不帥也是龍</t>
  </si>
  <si>
    <t xml:space="preserve">酸雨集</t>
  </si>
  <si>
    <t xml:space="preserve">奉茶</t>
  </si>
  <si>
    <t xml:space="preserve">敲鐘</t>
  </si>
  <si>
    <t xml:space="preserve">夢中的天地</t>
  </si>
  <si>
    <t xml:space="preserve">黃土高原</t>
  </si>
  <si>
    <t xml:space="preserve">長城外面是故鄉</t>
  </si>
  <si>
    <t xml:space="preserve">尋找失去的中國人</t>
  </si>
  <si>
    <t xml:space="preserve">夢裡不知身是客</t>
  </si>
  <si>
    <t xml:space="preserve">甜鹹人生</t>
  </si>
  <si>
    <t xml:space="preserve">遙遠的風情</t>
  </si>
  <si>
    <t xml:space="preserve">老師對不起</t>
  </si>
  <si>
    <t xml:space="preserve">成長白皮書</t>
  </si>
  <si>
    <t xml:space="preserve">逐夢歲月</t>
  </si>
  <si>
    <t xml:space="preserve">捍衛青春</t>
  </si>
  <si>
    <t xml:space="preserve">想我少年時</t>
  </si>
  <si>
    <t xml:space="preserve">孔子新說：肯定群我關係</t>
  </si>
  <si>
    <r>
      <rPr>
        <sz val="14"/>
        <color rgb="FF000000"/>
        <rFont val="Noto Sans"/>
        <family val="2"/>
      </rPr>
      <t xml:space="preserve">遨遊</t>
    </r>
    <r>
      <rPr>
        <sz val="14"/>
        <color rgb="FF000000"/>
        <rFont val="新細明體"/>
        <family val="1"/>
        <charset val="136"/>
      </rPr>
      <t xml:space="preserve">Windows</t>
    </r>
    <r>
      <rPr>
        <sz val="14"/>
        <color rgb="FF000000"/>
        <rFont val="Noto Sans"/>
        <family val="2"/>
      </rPr>
      <t xml:space="preserve">＆</t>
    </r>
    <r>
      <rPr>
        <sz val="14"/>
        <color rgb="FF000000"/>
        <rFont val="新細明體"/>
        <family val="1"/>
        <charset val="136"/>
      </rPr>
      <t xml:space="preserve">WWW</t>
    </r>
  </si>
  <si>
    <t xml:space="preserve">我是數學小神探</t>
  </si>
  <si>
    <t xml:space="preserve">我是科學小神探</t>
  </si>
  <si>
    <t xml:space="preserve">我是推理小神探</t>
  </si>
  <si>
    <t xml:space="preserve">三分鐘破案小神探</t>
  </si>
  <si>
    <t xml:space="preserve">乞食的日子</t>
  </si>
  <si>
    <t xml:space="preserve">揹弟弟上學的小孩</t>
  </si>
  <si>
    <t xml:space="preserve">回家</t>
  </si>
  <si>
    <t xml:space="preserve">母親</t>
  </si>
  <si>
    <t xml:space="preserve">賣花的小女孩</t>
  </si>
  <si>
    <t xml:space="preserve">幫傭的小孩</t>
  </si>
  <si>
    <t xml:space="preserve">擦皮鞋的小孩</t>
  </si>
  <si>
    <t xml:space="preserve">拾荒的小孩</t>
  </si>
  <si>
    <t xml:space="preserve">討海的小孩</t>
  </si>
  <si>
    <t xml:space="preserve">孤女的願望</t>
  </si>
  <si>
    <t xml:space="preserve">送報的小孩</t>
  </si>
  <si>
    <t xml:space="preserve">五歲的眼淚</t>
  </si>
  <si>
    <t xml:space="preserve">沒有家的小孩</t>
  </si>
  <si>
    <t xml:space="preserve">阿嬤的小孩</t>
  </si>
  <si>
    <r>
      <rPr>
        <sz val="14"/>
        <color rgb="FF000000"/>
        <rFont val="Noto Sans"/>
        <family val="2"/>
      </rPr>
      <t xml:space="preserve">加油</t>
    </r>
    <r>
      <rPr>
        <sz val="14"/>
        <color rgb="FF000000"/>
        <rFont val="新細明體"/>
        <family val="1"/>
        <charset val="136"/>
      </rPr>
      <t xml:space="preserve">!</t>
    </r>
    <r>
      <rPr>
        <sz val="14"/>
        <color rgb="FF000000"/>
        <rFont val="Noto Sans"/>
        <family val="2"/>
      </rPr>
      <t xml:space="preserve">小女孩</t>
    </r>
  </si>
  <si>
    <t xml:space="preserve">彩虹上的女孩</t>
  </si>
  <si>
    <t xml:space="preserve">不再流淚的日子</t>
  </si>
  <si>
    <t xml:space="preserve">流浪的小孩</t>
  </si>
  <si>
    <t xml:space="preserve">妹妹你在哪裡</t>
  </si>
  <si>
    <t xml:space="preserve">賣枝仔冰的小孩</t>
  </si>
  <si>
    <t xml:space="preserve">礦工的女兒</t>
  </si>
  <si>
    <t xml:space="preserve">賣肉粽的小孩</t>
  </si>
  <si>
    <t xml:space="preserve">只要我長大</t>
  </si>
  <si>
    <t xml:space="preserve">拾荒兩兄弟</t>
  </si>
  <si>
    <t xml:space="preserve">牧羊的孩子</t>
  </si>
  <si>
    <t xml:space="preserve">姊姊的註冊費</t>
  </si>
  <si>
    <t xml:space="preserve">沒有爸爸的小孩</t>
  </si>
  <si>
    <t xml:space="preserve">無家可歸的小孩</t>
  </si>
  <si>
    <t xml:space="preserve">我的傻媽媽</t>
  </si>
  <si>
    <t xml:space="preserve">養女的願望</t>
  </si>
  <si>
    <t xml:space="preserve">養豬的小女孩</t>
  </si>
  <si>
    <t xml:space="preserve">赤腳的日子</t>
  </si>
  <si>
    <t xml:space="preserve">阿公的小吃攤</t>
  </si>
  <si>
    <t xml:space="preserve">姑姑的搖籃歌</t>
  </si>
  <si>
    <t xml:space="preserve">賣麵包的女孩</t>
  </si>
  <si>
    <t xml:space="preserve">賣雜貨的小孩</t>
  </si>
  <si>
    <t xml:space="preserve">輟學的小女孩</t>
  </si>
  <si>
    <t xml:space="preserve">牠是我的寶貝</t>
  </si>
  <si>
    <t xml:space="preserve">夏日最後的溫柔</t>
  </si>
  <si>
    <t xml:space="preserve">迎向燦爛的陽光</t>
  </si>
  <si>
    <t xml:space="preserve">櫻花樹下的約定</t>
  </si>
  <si>
    <t xml:space="preserve">在月光下跳舞</t>
  </si>
  <si>
    <t xml:space="preserve">來不及說的愛</t>
  </si>
  <si>
    <t xml:space="preserve">尋找一朵幸運草</t>
  </si>
  <si>
    <t xml:space="preserve">手心裡的祝福</t>
  </si>
  <si>
    <t xml:space="preserve">當眼淚變成星星</t>
  </si>
  <si>
    <t xml:space="preserve">飛越青春的翅膀</t>
  </si>
  <si>
    <t xml:space="preserve">星空下的守候</t>
  </si>
  <si>
    <t xml:space="preserve">聽見花開的聲音</t>
  </si>
  <si>
    <t xml:space="preserve">永恆的淚光</t>
  </si>
  <si>
    <t xml:space="preserve">彩虹下的微笑</t>
  </si>
  <si>
    <t xml:space="preserve">夢想的星光</t>
  </si>
  <si>
    <t xml:space="preserve">來自天使的音符</t>
  </si>
  <si>
    <t xml:space="preserve">愛我請相信我</t>
  </si>
  <si>
    <t xml:space="preserve">風中的祕密</t>
  </si>
  <si>
    <t xml:space="preserve">淚光閃閃的約定</t>
  </si>
  <si>
    <t xml:space="preserve">天空裡的精靈</t>
  </si>
  <si>
    <t xml:space="preserve">說不出的抱歉</t>
  </si>
  <si>
    <t xml:space="preserve">來自海風的溫柔</t>
  </si>
  <si>
    <t xml:space="preserve">世界冷知識(一)</t>
  </si>
  <si>
    <t xml:space="preserve">世界冷知識(二)</t>
  </si>
  <si>
    <t xml:space="preserve">教你面對改變的故事</t>
  </si>
  <si>
    <t xml:space="preserve">超越零和遊戲</t>
  </si>
  <si>
    <t xml:space="preserve">到漁光遊學</t>
  </si>
  <si>
    <t xml:space="preserve">到鄉村遊學</t>
  </si>
  <si>
    <t xml:space="preserve">到農場遊學</t>
  </si>
  <si>
    <t xml:space="preserve">到鶯歌遊學</t>
  </si>
  <si>
    <t xml:space="preserve">到古坑遊學</t>
  </si>
  <si>
    <t xml:space="preserve">到水岸遊學</t>
  </si>
  <si>
    <t xml:space="preserve">到飛牛遊學</t>
  </si>
  <si>
    <t xml:space="preserve">到谷關遊學</t>
  </si>
  <si>
    <t xml:space="preserve">到白河遊學</t>
  </si>
  <si>
    <t xml:space="preserve">到埔里遊學</t>
  </si>
  <si>
    <t xml:space="preserve">到宜蘭遊學</t>
  </si>
  <si>
    <t xml:space="preserve">到澎湖遊學</t>
  </si>
  <si>
    <t xml:space="preserve">到北橫遊學</t>
  </si>
  <si>
    <t xml:space="preserve">失落的聖物－世界五千年民俗之謎</t>
  </si>
  <si>
    <t xml:space="preserve">驛站</t>
  </si>
  <si>
    <t xml:space="preserve">蒙娜麗莎的微笑－世界五千年文化之謎</t>
  </si>
  <si>
    <t xml:space="preserve">傳說中的神秘女王－世界五千年帝王之謎</t>
  </si>
  <si>
    <t xml:space="preserve">石器時代的腦外科手術－世界五千年科學之謎</t>
  </si>
  <si>
    <t xml:space="preserve">神奇的超感能力－世界五千年生命之謎</t>
  </si>
  <si>
    <r>
      <rPr>
        <sz val="14"/>
        <color rgb="FF000000"/>
        <rFont val="Noto Sans"/>
        <family val="2"/>
      </rPr>
      <t xml:space="preserve">疑點重重的</t>
    </r>
    <r>
      <rPr>
        <sz val="14"/>
        <color rgb="FF000000"/>
        <rFont val="新細明體"/>
        <family val="1"/>
        <charset val="136"/>
      </rPr>
      <t xml:space="preserve">911</t>
    </r>
    <r>
      <rPr>
        <sz val="14"/>
        <color rgb="FF000000"/>
        <rFont val="Noto Sans"/>
        <family val="2"/>
      </rPr>
      <t xml:space="preserve">－世界五千年軍事政治之謎</t>
    </r>
  </si>
  <si>
    <r>
      <rPr>
        <sz val="14"/>
        <color rgb="FF000000"/>
        <rFont val="Noto Sans"/>
        <family val="2"/>
      </rPr>
      <t xml:space="preserve">北緯</t>
    </r>
    <r>
      <rPr>
        <sz val="14"/>
        <color rgb="FF000000"/>
        <rFont val="新細明體"/>
        <family val="1"/>
        <charset val="136"/>
      </rPr>
      <t xml:space="preserve">30</t>
    </r>
    <r>
      <rPr>
        <sz val="14"/>
        <color rgb="FF000000"/>
        <rFont val="Noto Sans"/>
        <family val="2"/>
      </rPr>
      <t xml:space="preserve">度的死亡陷阱－世界五千年地域之謎</t>
    </r>
  </si>
  <si>
    <t xml:space="preserve">羊皮紙上的寶藏－世界考古未解之謎</t>
  </si>
  <si>
    <t xml:space="preserve">穿越時空的隧道－世界科學未解之謎</t>
  </si>
  <si>
    <t xml:space="preserve">恐怖的地域－地球起源未解之謎</t>
  </si>
  <si>
    <t xml:space="preserve">惡星撞地球－宇宙空間未解之謎</t>
  </si>
  <si>
    <t xml:space="preserve">再見，達爾文－人類歷史未解之謎</t>
  </si>
  <si>
    <t xml:space="preserve">兇殘的螞蟻殺手－動物生態未解之謎</t>
  </si>
  <si>
    <t xml:space="preserve">被遺忘的戰火－人類戰爭未解之謎</t>
  </si>
  <si>
    <t xml:space="preserve">冰人奧茲的詛咒－人類神秘現象未解之謎</t>
  </si>
  <si>
    <t xml:space="preserve">愛因斯坦的頭腦－人類文化未解之謎</t>
  </si>
  <si>
    <t xml:space="preserve">消失的阿房宮－人類建築未解之謎</t>
  </si>
  <si>
    <t xml:space="preserve">亞馬遜的殺人樹－世界植物未解之謎</t>
  </si>
  <si>
    <t xml:space="preserve">邊城兒小三  　　　 </t>
  </si>
  <si>
    <t xml:space="preserve">小魯</t>
  </si>
  <si>
    <t xml:space="preserve">墨水世界三部曲套書</t>
  </si>
  <si>
    <t xml:space="preserve">大田</t>
  </si>
  <si>
    <t xml:space="preserve">日落臺北城　　　   </t>
  </si>
  <si>
    <t xml:space="preserve">再見天人菊 　　　　 </t>
  </si>
  <si>
    <t xml:space="preserve"> 聯經</t>
  </si>
  <si>
    <t xml:space="preserve">草房子              </t>
  </si>
  <si>
    <t xml:space="preserve">山羊不吃天堂草      </t>
  </si>
  <si>
    <t xml:space="preserve">有老鼠牌鉛筆嗎？ 　 </t>
  </si>
  <si>
    <t xml:space="preserve">非法智慧　　　 </t>
  </si>
  <si>
    <t xml:space="preserve">達爾文女孩　  </t>
  </si>
  <si>
    <t xml:space="preserve">我的老師不一樣 　 </t>
  </si>
  <si>
    <t xml:space="preserve">代做功課股份有限公司　 </t>
  </si>
  <si>
    <t xml:space="preserve">健行</t>
  </si>
  <si>
    <t xml:space="preserve">瑪蒂達　　  </t>
  </si>
  <si>
    <t xml:space="preserve">爸爸的十六封信　 </t>
  </si>
  <si>
    <t xml:space="preserve">  國語日報</t>
  </si>
  <si>
    <t xml:space="preserve">合計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);[RED]\(0\)"/>
    <numFmt numFmtId="166" formatCode="0.00_);[RED]\(0.00\)"/>
    <numFmt numFmtId="167" formatCode="0%"/>
    <numFmt numFmtId="168" formatCode="#,##0_ "/>
    <numFmt numFmtId="169" formatCode="0"/>
    <numFmt numFmtId="170" formatCode="_-* #,##0.00_-;\-* #,##0.00_-;_-* \-??_-;_-@_-"/>
    <numFmt numFmtId="171" formatCode="0.00_ "/>
    <numFmt numFmtId="172" formatCode="0_ ;[RED]\-0\ 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4"/>
      <color rgb="FF000000"/>
      <name val="新細明體"/>
      <family val="1"/>
      <charset val="136"/>
    </font>
    <font>
      <sz val="14"/>
      <color rgb="FFFF0000"/>
      <name val="新細明體"/>
      <family val="1"/>
      <charset val="136"/>
    </font>
    <font>
      <b val="true"/>
      <sz val="20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FF0000"/>
      <name val="Noto Sans"/>
      <family val="2"/>
    </font>
    <font>
      <u val="single"/>
      <sz val="14"/>
      <color rgb="FF000000"/>
      <name val="Noto Sans"/>
      <family val="2"/>
    </font>
    <font>
      <u val="single"/>
      <sz val="12"/>
      <color rgb="FF0000FF"/>
      <name val="新細明體"/>
      <family val="1"/>
      <charset val="136"/>
    </font>
    <font>
      <sz val="14"/>
      <color rgb="FF000000"/>
      <name val="Arial"/>
      <family val="2"/>
    </font>
    <font>
      <sz val="12"/>
      <color rgb="FF000000"/>
      <name val="Noto Sans"/>
      <family val="2"/>
    </font>
    <font>
      <sz val="12"/>
      <color rgb="FF000000"/>
      <name val="新細明體"/>
      <family val="1"/>
      <charset val="136"/>
    </font>
    <font>
      <u val="single"/>
      <sz val="12"/>
      <color rgb="FF000000"/>
      <name val="Noto Sans"/>
      <family val="2"/>
    </font>
    <font>
      <u val="single"/>
      <sz val="14"/>
      <color rgb="FF000000"/>
      <name val="新細明體"/>
      <family val="1"/>
      <charset val="136"/>
    </font>
    <font>
      <sz val="14"/>
      <color rgb="FF000000"/>
      <name val="細明體"/>
      <family val="3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8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2" borderId="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general" vertical="bottom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?_x0008_? " xfId="21"/>
    <cellStyle name="Normal" xfId="22"/>
    <cellStyle name="一般_2009年出書計畫-090115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youth.com.tw/book/p1-book_v.php?sno=515" TargetMode="External"/><Relationship Id="rId2" Type="http://schemas.openxmlformats.org/officeDocument/2006/relationships/hyperlink" Target="http://www.youth.com.tw/book/p1-book_v.php?sno=516" TargetMode="External"/><Relationship Id="rId3" Type="http://schemas.openxmlformats.org/officeDocument/2006/relationships/hyperlink" Target="http://www.youth.com.tw/book/p1-book_v.php?sno=577" TargetMode="External"/><Relationship Id="rId4" Type="http://schemas.openxmlformats.org/officeDocument/2006/relationships/hyperlink" Target="http://www.youth.com.tw/book/p1-book_v.php?sno=550" TargetMode="External"/><Relationship Id="rId5" Type="http://schemas.openxmlformats.org/officeDocument/2006/relationships/hyperlink" Target="http://www.youth.com.tw/book/p1-book_v.php?sno=551" TargetMode="External"/><Relationship Id="rId6" Type="http://schemas.openxmlformats.org/officeDocument/2006/relationships/hyperlink" Target="http://www.youth.com.tw/book/p1-book_v.php?sno=552" TargetMode="External"/><Relationship Id="rId7" Type="http://schemas.openxmlformats.org/officeDocument/2006/relationships/hyperlink" Target="http://www.youth.com.tw/book/p1-book_v.php?sno=514" TargetMode="External"/><Relationship Id="rId8" Type="http://schemas.openxmlformats.org/officeDocument/2006/relationships/hyperlink" Target="http://www.youth.com.tw/book/p1-book_v.php?sno=570" TargetMode="External"/><Relationship Id="rId9" Type="http://schemas.openxmlformats.org/officeDocument/2006/relationships/hyperlink" Target="http://www.youth.com.tw/book/p1-book_v.php?sno=572" TargetMode="External"/><Relationship Id="rId10" Type="http://schemas.openxmlformats.org/officeDocument/2006/relationships/hyperlink" Target="http://www.youth.com.tw/book/p1-book_v.php?sno=581" TargetMode="External"/><Relationship Id="rId11" Type="http://schemas.openxmlformats.org/officeDocument/2006/relationships/hyperlink" Target="http://www.youth.com.tw/book/p1-book_v.php?sno=590" TargetMode="External"/><Relationship Id="rId12" Type="http://schemas.openxmlformats.org/officeDocument/2006/relationships/hyperlink" Target="http://www.youth.com.tw/book/p1-book_v.php?sno=582" TargetMode="External"/><Relationship Id="rId13" Type="http://schemas.openxmlformats.org/officeDocument/2006/relationships/hyperlink" Target="http://www.youth.com.tw/book/p1-book_v.php?sno=32" TargetMode="External"/><Relationship Id="rId14" Type="http://schemas.openxmlformats.org/officeDocument/2006/relationships/hyperlink" Target="http://eshop.ereach.com.tw/DowTien/product_info.php?products_id=899" TargetMode="External"/><Relationship Id="rId15" Type="http://schemas.openxmlformats.org/officeDocument/2006/relationships/hyperlink" Target="http://eshop.ereach.com.tw/DowTien/product_info.php?cPath=196_203&amp;products_id=369" TargetMode="External"/><Relationship Id="rId16" Type="http://schemas.openxmlformats.org/officeDocument/2006/relationships/hyperlink" Target="http://eshop.ereach.com.tw/DowTien/product_info.php?cPath=196_203&amp;products_id=370" TargetMode="External"/><Relationship Id="rId17" Type="http://schemas.openxmlformats.org/officeDocument/2006/relationships/hyperlink" Target="http://eshop.ereach.com.tw/DowTien/product_info.php?cPath=196_203&amp;products_id=371" TargetMode="External"/><Relationship Id="rId18" Type="http://schemas.openxmlformats.org/officeDocument/2006/relationships/hyperlink" Target="http://eshop.ereach.com.tw/DowTien/product_info.php?cPath=196_203&amp;products_id=372" TargetMode="External"/><Relationship Id="rId19" Type="http://schemas.openxmlformats.org/officeDocument/2006/relationships/hyperlink" Target="http://eshop.ereach.com.tw/DowTien/product_info.php?cPath=196_203&amp;products_id=373" TargetMode="External"/><Relationship Id="rId20" Type="http://schemas.openxmlformats.org/officeDocument/2006/relationships/hyperlink" Target="http://eshop.ereach.com.tw/DowTien/product_info.php?cPath=196_203&amp;products_id=374" TargetMode="External"/><Relationship Id="rId21" Type="http://schemas.openxmlformats.org/officeDocument/2006/relationships/hyperlink" Target="http://eshop.ereach.com.tw/DowTien/product_info.php?cPath=196_203&amp;products_id=375" TargetMode="External"/><Relationship Id="rId22" Type="http://schemas.openxmlformats.org/officeDocument/2006/relationships/hyperlink" Target="http://eshop.ereach.com.tw/DowTien/product_info.php?cPath=196_203&amp;products_id=376" TargetMode="External"/><Relationship Id="rId23" Type="http://schemas.openxmlformats.org/officeDocument/2006/relationships/hyperlink" Target="http://eshop.ereach.com.tw/DowTien/product_info.php?cPath=196_203&amp;products_id=377" TargetMode="External"/><Relationship Id="rId24" Type="http://schemas.openxmlformats.org/officeDocument/2006/relationships/hyperlink" Target="http://eshop.ereach.com.tw/DowTien/product_info.php?cPath=196_203&amp;products_id=378" TargetMode="External"/><Relationship Id="rId25" Type="http://schemas.openxmlformats.org/officeDocument/2006/relationships/hyperlink" Target="http://eshop.ereach.com.tw/DowTien/product_info.php?cPath=196_203&amp;products_id=1016" TargetMode="External"/><Relationship Id="rId26" Type="http://schemas.openxmlformats.org/officeDocument/2006/relationships/hyperlink" Target="http://eshop.ereach.com.tw/DowTien/product_info.php?cPath=196_203&amp;products_id=1017" TargetMode="External"/><Relationship Id="rId27" Type="http://schemas.openxmlformats.org/officeDocument/2006/relationships/hyperlink" Target="http://eshop.ereach.com.tw/DowTien/product_info.php?cPath=196_203&amp;products_id=1022" TargetMode="External"/><Relationship Id="rId28" Type="http://schemas.openxmlformats.org/officeDocument/2006/relationships/hyperlink" Target="http://eshop.ereach.com.tw/DowTien/product_info.php?cPath=196_203&amp;products_id=1018" TargetMode="External"/><Relationship Id="rId29" Type="http://schemas.openxmlformats.org/officeDocument/2006/relationships/hyperlink" Target="http://eshop.ereach.com.tw/DowTien/product_info.php?cPath=196_203&amp;products_id=1023" TargetMode="External"/><Relationship Id="rId30" Type="http://schemas.openxmlformats.org/officeDocument/2006/relationships/hyperlink" Target="http://eshop.ereach.com.tw/DowTien/product_info.php?products_id=809" TargetMode="External"/><Relationship Id="rId31" Type="http://schemas.openxmlformats.org/officeDocument/2006/relationships/hyperlink" Target="http://eshop.ereach.com.tw/DowTien/product_info.php?products_id=810" TargetMode="External"/><Relationship Id="rId32" Type="http://schemas.openxmlformats.org/officeDocument/2006/relationships/hyperlink" Target="http://eshop.ereach.com.tw/DowTien/product_info.php?products_id=811" TargetMode="External"/><Relationship Id="rId33" Type="http://schemas.openxmlformats.org/officeDocument/2006/relationships/hyperlink" Target="http://eshop.ereach.com.tw/DowTien/product_info.php?products_id=812" TargetMode="External"/><Relationship Id="rId34" Type="http://schemas.openxmlformats.org/officeDocument/2006/relationships/hyperlink" Target="http://eshop.ereach.com.tw/DowTien/product_info.php?products_id=848" TargetMode="External"/><Relationship Id="rId35" Type="http://schemas.openxmlformats.org/officeDocument/2006/relationships/hyperlink" Target="http://eshop.ereach.com.tw/DowTien/product_info.php?cPath=196_237&amp;products_id=945" TargetMode="External"/><Relationship Id="rId36" Type="http://schemas.openxmlformats.org/officeDocument/2006/relationships/hyperlink" Target="http://eshop.ereach.com.tw/DowTien/product_info.php?products_id=837" TargetMode="External"/><Relationship Id="rId37" Type="http://schemas.openxmlformats.org/officeDocument/2006/relationships/hyperlink" Target="http://eshop.ereach.com.tw/DowTien/product_info.php?cPath=196_206&amp;products_id=839" TargetMode="External"/><Relationship Id="rId38" Type="http://schemas.openxmlformats.org/officeDocument/2006/relationships/hyperlink" Target="http://eshop.ereach.com.tw/DowTien/product_info.php?cPath=196_206&amp;products_id=840" TargetMode="External"/><Relationship Id="rId39" Type="http://schemas.openxmlformats.org/officeDocument/2006/relationships/hyperlink" Target="http://eshop.ereach.com.tw/DowTien/product_info.php?cPath=196_206&amp;products_id=841" TargetMode="External"/><Relationship Id="rId40" Type="http://schemas.openxmlformats.org/officeDocument/2006/relationships/hyperlink" Target="http://eshop.ereach.com.tw/DowTien/product_info.php?products_id=1026&amp;osCsid=1567e92a9f08785f89e3066fab876c1c" TargetMode="External"/><Relationship Id="rId41" Type="http://schemas.openxmlformats.org/officeDocument/2006/relationships/hyperlink" Target="http://www.youth.com.tw/book/p1-book_v.php?sno=583" TargetMode="External"/><Relationship Id="rId42" Type="http://schemas.openxmlformats.org/officeDocument/2006/relationships/hyperlink" Target="http://www.youth.com.tw/book/p1-book_v.php?sno=64" TargetMode="External"/><Relationship Id="rId43" Type="http://schemas.openxmlformats.org/officeDocument/2006/relationships/hyperlink" Target="http://www.youth.com.tw/book/p1-book_v.php?sno=55" TargetMode="External"/><Relationship Id="rId44" Type="http://schemas.openxmlformats.org/officeDocument/2006/relationships/hyperlink" Target="http://www.youth.com.tw/book/p1-book_v.php?sno=60" TargetMode="External"/><Relationship Id="rId45" Type="http://schemas.openxmlformats.org/officeDocument/2006/relationships/hyperlink" Target="http://www.youth.com.tw/book/p1-book_v.php?sno=490" TargetMode="External"/><Relationship Id="rId46" Type="http://schemas.openxmlformats.org/officeDocument/2006/relationships/hyperlink" Target="http://www.youth.com.tw/book/p1-book_v.php?sno=123" TargetMode="External"/><Relationship Id="rId47" Type="http://schemas.openxmlformats.org/officeDocument/2006/relationships/hyperlink" Target="http://www.youth.com.tw/book/p1-book_v.php?sno=548" TargetMode="External"/><Relationship Id="rId48" Type="http://schemas.openxmlformats.org/officeDocument/2006/relationships/hyperlink" Target="http://www.youth.com.tw/book/p1-book_v.php?sno=489" TargetMode="External"/><Relationship Id="rId49" Type="http://schemas.openxmlformats.org/officeDocument/2006/relationships/hyperlink" Target="http://www.youth.com.tw/book/p1-book_v.php?sno=8" TargetMode="External"/><Relationship Id="rId50" Type="http://schemas.openxmlformats.org/officeDocument/2006/relationships/hyperlink" Target="http://www.youth.com.tw/book/p1-book_v.php?sno=181" TargetMode="External"/><Relationship Id="rId51" Type="http://schemas.openxmlformats.org/officeDocument/2006/relationships/hyperlink" Target="http://www.youth.com.tw/book/p1-book_v.php?sno=155" TargetMode="External"/><Relationship Id="rId52" Type="http://schemas.openxmlformats.org/officeDocument/2006/relationships/hyperlink" Target="http://www.youth.com.tw/book/p1-book_v.php?sno=65" TargetMode="External"/><Relationship Id="rId53" Type="http://schemas.openxmlformats.org/officeDocument/2006/relationships/hyperlink" Target="http://www.youth.com.tw/book/p1-book_v.php?sno=70" TargetMode="External"/><Relationship Id="rId54" Type="http://schemas.openxmlformats.org/officeDocument/2006/relationships/hyperlink" Target="http://www.youth.com.tw/book/p1-book_v.php?sno=72" TargetMode="External"/><Relationship Id="rId55" Type="http://schemas.openxmlformats.org/officeDocument/2006/relationships/hyperlink" Target="http://www.youth.com.tw/book/p1-book_v.php?sno=73" TargetMode="External"/><Relationship Id="rId56" Type="http://schemas.openxmlformats.org/officeDocument/2006/relationships/hyperlink" Target="http://www.youth.com.tw/book/p1-book_v.php?sno=44" TargetMode="External"/><Relationship Id="rId57" Type="http://schemas.openxmlformats.org/officeDocument/2006/relationships/hyperlink" Target="http://www.youth.com.tw/book/p1-book_v.php?sno=75" TargetMode="External"/><Relationship Id="rId58" Type="http://schemas.openxmlformats.org/officeDocument/2006/relationships/hyperlink" Target="http://www.youth.com.tw/book/p1-book_v.php?sno=358" TargetMode="External"/><Relationship Id="rId59" Type="http://schemas.openxmlformats.org/officeDocument/2006/relationships/hyperlink" Target="http://www.youth.com.tw/book/p1-book_v.php?sno=359" TargetMode="External"/><Relationship Id="rId60" Type="http://schemas.openxmlformats.org/officeDocument/2006/relationships/hyperlink" Target="http://www.youth.com.tw/book/p1-book_v.php?sno=371" TargetMode="External"/><Relationship Id="rId61" Type="http://schemas.openxmlformats.org/officeDocument/2006/relationships/hyperlink" Target="http://www.youth.com.tw/book/p1-book_v.php?sno=49" TargetMode="External"/><Relationship Id="rId62" Type="http://schemas.openxmlformats.org/officeDocument/2006/relationships/hyperlink" Target="http://eshop.ereach.com.tw/DowTien/product_info.php?cPath=196_205&amp;products_id=803" TargetMode="External"/><Relationship Id="rId63" Type="http://schemas.openxmlformats.org/officeDocument/2006/relationships/hyperlink" Target="http://eshop.ereach.com.tw/DowTien/product_info.php?cPath=196_205&amp;products_id=804" TargetMode="External"/><Relationship Id="rId64" Type="http://schemas.openxmlformats.org/officeDocument/2006/relationships/hyperlink" Target="http://eshop.ereach.com.tw/DowTien/product_info.php?cPath=196_205&amp;products_id=806" TargetMode="External"/><Relationship Id="rId65" Type="http://schemas.openxmlformats.org/officeDocument/2006/relationships/hyperlink" Target="http://eshop.ereach.com.tw/DowTien/product_info.php?cPath=196_205&amp;products_id=869" TargetMode="External"/><Relationship Id="rId66" Type="http://schemas.openxmlformats.org/officeDocument/2006/relationships/hyperlink" Target="http://eshop.ereach.com.tw/DowTien/product_info.php?cPath=196_205&amp;products_id=873" TargetMode="External"/><Relationship Id="rId67" Type="http://schemas.openxmlformats.org/officeDocument/2006/relationships/hyperlink" Target="http://eshop.ereach.com.tw/DowTien/product_info.php?cPath=196_205&amp;products_id=870" TargetMode="External"/><Relationship Id="rId68" Type="http://schemas.openxmlformats.org/officeDocument/2006/relationships/hyperlink" Target="http://eshop.ereach.com.tw/DowTien/product_info.php?cPath=196_205&amp;products_id=874" TargetMode="External"/><Relationship Id="rId69" Type="http://schemas.openxmlformats.org/officeDocument/2006/relationships/hyperlink" Target="http://search.books.com.tw/exep/prod_search_redir.php?key=%C5%5D%B3N%A4p%A4l&amp;area=mid&amp;item=0010285234" TargetMode="External"/><Relationship Id="rId70" Type="http://schemas.openxmlformats.org/officeDocument/2006/relationships/hyperlink" Target="http://search.books.com.tw/exep/prod_search_redir.php?key=%C5%5D%B3N%A4p%A4l&amp;area=mid&amp;item=0010285188" TargetMode="External"/><Relationship Id="rId71" Type="http://schemas.openxmlformats.org/officeDocument/2006/relationships/hyperlink" Target="http://search.books.com.tw/exep/prod_search_redir.php?key=%C5%5D%B3N%A4p%A4l&amp;area=mid&amp;item=0010285235" TargetMode="External"/><Relationship Id="rId72" Type="http://schemas.openxmlformats.org/officeDocument/2006/relationships/hyperlink" Target="http://search.books.com.tw/exep/prod_search_redir.php?key=%C5%5D%B3N%A4p%A4l&amp;area=mid&amp;item=0010285236" TargetMode="External"/><Relationship Id="rId73" Type="http://schemas.openxmlformats.org/officeDocument/2006/relationships/hyperlink" Target="http://search.books.com.tw/exep/prod_search_redir.php?key=%C5%5D%B3N%A4p%A4l&amp;area=mid&amp;item=0010288295" TargetMode="External"/><Relationship Id="rId74" Type="http://schemas.openxmlformats.org/officeDocument/2006/relationships/hyperlink" Target="http://search.books.com.tw/exep/prod_search_redir.php?key=%C5%5D%B3N%A4p%A4l&amp;area=mid&amp;item=0010288296" TargetMode="External"/><Relationship Id="rId75" Type="http://schemas.openxmlformats.org/officeDocument/2006/relationships/hyperlink" Target="http://search.books.com.tw/exep/prod_search_redir.php?key=%C5%5D%B3N%A4p%A4l&amp;area=mid&amp;item=0010288297" TargetMode="External"/><Relationship Id="rId76" Type="http://schemas.openxmlformats.org/officeDocument/2006/relationships/hyperlink" Target="http://search.books.com.tw/exep/prod_search_redir.php?key=%C5%5D%B3N%A4p%A4l&amp;area=mid&amp;item=0010288298" TargetMode="External"/><Relationship Id="rId77" Type="http://schemas.openxmlformats.org/officeDocument/2006/relationships/hyperlink" Target="http://search.books.com.tw/exep/prod_search_redir.php?key=%C5%5D%B3N%A4p%A4l&amp;area=mid&amp;item=0010288299" TargetMode="External"/><Relationship Id="rId78" Type="http://schemas.openxmlformats.org/officeDocument/2006/relationships/hyperlink" Target="http://search.books.com.tw/exep/prod_search_redir.php?key=%C5%5D%B3N%A4p%A4l&amp;area=mid&amp;item=0010289802" TargetMode="External"/><Relationship Id="rId79" Type="http://schemas.openxmlformats.org/officeDocument/2006/relationships/hyperlink" Target="http://search.books.com.tw/exep/prod_search_redir.php?key=%C5%5D%B3N%A4p%A4l&amp;area=mid&amp;item=0010289803" TargetMode="External"/><Relationship Id="rId80" Type="http://schemas.openxmlformats.org/officeDocument/2006/relationships/hyperlink" Target="http://search.books.com.tw/exep/prod_search_redir.php?key=%C5%5D%B3N%A4p%A4l&amp;area=mid&amp;item=0010289804" TargetMode="External"/><Relationship Id="rId81" Type="http://schemas.openxmlformats.org/officeDocument/2006/relationships/hyperlink" Target="http://search.books.com.tw/exep/prod_search_redir.php?key=%C5%5D%B3N%A4p%A4l&amp;area=mid&amp;item=0010289805" TargetMode="External"/><Relationship Id="rId82" Type="http://schemas.openxmlformats.org/officeDocument/2006/relationships/hyperlink" Target="http://search.books.com.tw/exep/prod_search_redir.php?key=%C5%5D%B3N%A4p%A4l&amp;area=mid&amp;item=0010289806" TargetMode="External"/><Relationship Id="rId83" Type="http://schemas.openxmlformats.org/officeDocument/2006/relationships/hyperlink" Target="http://www.youth.com.tw/book/p1-book_v.php?sno=130" TargetMode="External"/><Relationship Id="rId84" Type="http://schemas.openxmlformats.org/officeDocument/2006/relationships/hyperlink" Target="http://www.youth.com.tw/book/p1-book_v.php?sno=127" TargetMode="External"/><Relationship Id="rId85" Type="http://schemas.openxmlformats.org/officeDocument/2006/relationships/hyperlink" Target="http://www.youth.com.tw/book/p1-book_v.php?sno=558" TargetMode="External"/><Relationship Id="rId86" Type="http://schemas.openxmlformats.org/officeDocument/2006/relationships/hyperlink" Target="http://www.youth.com.tw/book/p1-book_v.php?sno=154" TargetMode="External"/><Relationship Id="rId87" Type="http://schemas.openxmlformats.org/officeDocument/2006/relationships/hyperlink" Target="http://www.youth.com.tw/book/p1-book_v.php?sno=54" TargetMode="External"/><Relationship Id="rId88" Type="http://schemas.openxmlformats.org/officeDocument/2006/relationships/hyperlink" Target="http://www.youth.com.tw/book/p1-book_v.php?sno=1" TargetMode="External"/><Relationship Id="rId89" Type="http://schemas.openxmlformats.org/officeDocument/2006/relationships/hyperlink" Target="http://www.youth.com.tw/book/p1-book_v.php?sno=2" TargetMode="External"/><Relationship Id="rId90" Type="http://schemas.openxmlformats.org/officeDocument/2006/relationships/hyperlink" Target="http://www.youth.com.tw/book/p1-book_v.php?sno=3" TargetMode="External"/><Relationship Id="rId91" Type="http://schemas.openxmlformats.org/officeDocument/2006/relationships/hyperlink" Target="http://www.youth.com.tw/book/p1-book_v.php?sno=4" TargetMode="External"/><Relationship Id="rId92" Type="http://schemas.openxmlformats.org/officeDocument/2006/relationships/hyperlink" Target="http://www.youth.com.tw/book/p1-book_v.php?sno=563" TargetMode="External"/><Relationship Id="rId93" Type="http://schemas.openxmlformats.org/officeDocument/2006/relationships/hyperlink" Target="http://www.youth.com.tw/book/p1-book_v.php?sno=564" TargetMode="External"/><Relationship Id="rId94" Type="http://schemas.openxmlformats.org/officeDocument/2006/relationships/hyperlink" Target="http://www.youth.com.tw/book/p1-book_v.php?sno=565" TargetMode="External"/><Relationship Id="rId95" Type="http://schemas.openxmlformats.org/officeDocument/2006/relationships/hyperlink" Target="http://www.youth.com.tw/book/p1-book_v.php?sno=559" TargetMode="External"/><Relationship Id="rId96" Type="http://schemas.openxmlformats.org/officeDocument/2006/relationships/hyperlink" Target="http://www.youth.com.tw/book/p1-book_v.php?sno=568" TargetMode="External"/><Relationship Id="rId97" Type="http://schemas.openxmlformats.org/officeDocument/2006/relationships/hyperlink" Target="http://www.youth.com.tw/book/p1-book_v.php?sno=591" TargetMode="External"/><Relationship Id="rId98" Type="http://schemas.openxmlformats.org/officeDocument/2006/relationships/hyperlink" Target="http://www.youth.com.tw/book/p1-book_v.php?sno=592" TargetMode="External"/><Relationship Id="rId99" Type="http://schemas.openxmlformats.org/officeDocument/2006/relationships/hyperlink" Target="http://www.youth.com.tw/book/p1-book_v.php?sno=289" TargetMode="External"/><Relationship Id="rId100" Type="http://schemas.openxmlformats.org/officeDocument/2006/relationships/hyperlink" Target="http://www.youth.com.tw/book/p1-book_v.php?sno=292" TargetMode="External"/><Relationship Id="rId101" Type="http://schemas.openxmlformats.org/officeDocument/2006/relationships/hyperlink" Target="http://www.youth.com.tw/book/p1-book_v.php?sno=291" TargetMode="External"/><Relationship Id="rId102" Type="http://schemas.openxmlformats.org/officeDocument/2006/relationships/hyperlink" Target="http://www.youth.com.tw/book/p1-book_v.php?sno=272" TargetMode="External"/><Relationship Id="rId103" Type="http://schemas.openxmlformats.org/officeDocument/2006/relationships/hyperlink" Target="http://www.youth.com.tw/book/p1-book_v.php?sno=164" TargetMode="External"/><Relationship Id="rId104" Type="http://schemas.openxmlformats.org/officeDocument/2006/relationships/hyperlink" Target="http://www.youth.com.tw/book/p1-book_v.php?sno=298" TargetMode="External"/><Relationship Id="rId105" Type="http://schemas.openxmlformats.org/officeDocument/2006/relationships/hyperlink" Target="http://www.youth.com.tw/book/p1-book_v.php?sno=243" TargetMode="External"/><Relationship Id="rId106" Type="http://schemas.openxmlformats.org/officeDocument/2006/relationships/hyperlink" Target="http://www.youth.com.tw/book/p1-book_v.php?sno=244" TargetMode="External"/><Relationship Id="rId107" Type="http://schemas.openxmlformats.org/officeDocument/2006/relationships/hyperlink" Target="http://www.youth.com.tw/book/p1-book_v.php?sno=217" TargetMode="External"/><Relationship Id="rId108" Type="http://schemas.openxmlformats.org/officeDocument/2006/relationships/hyperlink" Target="http://www.youth.com.tw/book/p1-book_v.php?sno=159" TargetMode="External"/><Relationship Id="rId109" Type="http://schemas.openxmlformats.org/officeDocument/2006/relationships/hyperlink" Target="http://www.youth.com.tw/book/p1-book_v.php?sno=160" TargetMode="External"/><Relationship Id="rId110" Type="http://schemas.openxmlformats.org/officeDocument/2006/relationships/hyperlink" Target="http://www.youth.com.tw/book/p1-book_v.php?sno=170" TargetMode="External"/><Relationship Id="rId111" Type="http://schemas.openxmlformats.org/officeDocument/2006/relationships/hyperlink" Target="http://www.youth.com.tw/book/p1-book_v.php?sno=133" TargetMode="External"/><Relationship Id="rId112" Type="http://schemas.openxmlformats.org/officeDocument/2006/relationships/hyperlink" Target="http://www.youth.com.tw/book/p1-book_v.php?sno=134" TargetMode="External"/><Relationship Id="rId113" Type="http://schemas.openxmlformats.org/officeDocument/2006/relationships/hyperlink" Target="http://www.youth.com.tw/book/p1-book_v.php?sno=63" TargetMode="External"/><Relationship Id="rId114" Type="http://schemas.openxmlformats.org/officeDocument/2006/relationships/hyperlink" Target="http://www.youth.com.tw/book/p1-book_v.php?sno=145" TargetMode="External"/><Relationship Id="rId115" Type="http://schemas.openxmlformats.org/officeDocument/2006/relationships/hyperlink" Target="http://www.youth.com.tw/book/p1-book_v.php?sno=57" TargetMode="External"/><Relationship Id="rId116" Type="http://schemas.openxmlformats.org/officeDocument/2006/relationships/hyperlink" Target="http://www.youth.com.tw/book/p1-book_v.php?sno=58" TargetMode="External"/><Relationship Id="rId117" Type="http://schemas.openxmlformats.org/officeDocument/2006/relationships/hyperlink" Target="http://eshop.ereach.com.tw/DowTien/product_info.php?products_id=927" TargetMode="External"/><Relationship Id="rId118" Type="http://schemas.openxmlformats.org/officeDocument/2006/relationships/hyperlink" Target="http://eshop.ereach.com.tw/DowTien/product_info.php?cPath=195_182&amp;products_id=468" TargetMode="External"/><Relationship Id="rId119" Type="http://schemas.openxmlformats.org/officeDocument/2006/relationships/hyperlink" Target="http://eshop.ereach.com.tw/DowTien/product_info.php?cPath=195_182&amp;products_id=471" TargetMode="External"/><Relationship Id="rId120" Type="http://schemas.openxmlformats.org/officeDocument/2006/relationships/hyperlink" Target="http://eshop.ereach.com.tw/DowTien/product_info.php?cPath=195_182&amp;products_id=472" TargetMode="External"/><Relationship Id="rId121" Type="http://schemas.openxmlformats.org/officeDocument/2006/relationships/hyperlink" Target="http://eshop.ereach.com.tw/DowTien/product_info.php?cPath=195_182&amp;products_id=473" TargetMode="External"/><Relationship Id="rId122" Type="http://schemas.openxmlformats.org/officeDocument/2006/relationships/hyperlink" Target="http://eshop.ereach.com.tw/DowTien/product_info.php?cPath=195_182&amp;products_id=474" TargetMode="External"/><Relationship Id="rId123" Type="http://schemas.openxmlformats.org/officeDocument/2006/relationships/hyperlink" Target="http://eshop.ereach.com.tw/DowTien/product_info.php?cPath=195_182&amp;products_id=475" TargetMode="External"/><Relationship Id="rId124" Type="http://schemas.openxmlformats.org/officeDocument/2006/relationships/hyperlink" Target="http://eshop.ereach.com.tw/DowTien/product_info.php?cPath=195_182&amp;products_id=476" TargetMode="External"/><Relationship Id="rId125" Type="http://schemas.openxmlformats.org/officeDocument/2006/relationships/hyperlink" Target="http://eshop.ereach.com.tw/DowTien/product_info.php?cPath=195_229&amp;products_id=899" TargetMode="External"/><Relationship Id="rId126" Type="http://schemas.openxmlformats.org/officeDocument/2006/relationships/hyperlink" Target="http://eshop.ereach.com.tw/DowTien/product_info.php?products_id=419" TargetMode="External"/><Relationship Id="rId127" Type="http://schemas.openxmlformats.org/officeDocument/2006/relationships/hyperlink" Target="http://eshop.ereach.com.tw/DowTien/product_info.php?products_id=420" TargetMode="External"/><Relationship Id="rId128" Type="http://schemas.openxmlformats.org/officeDocument/2006/relationships/hyperlink" Target="http://eshop.ereach.com.tw/DowTien/product_info.php?products_id=425" TargetMode="External"/><Relationship Id="rId129" Type="http://schemas.openxmlformats.org/officeDocument/2006/relationships/hyperlink" Target="http://eshop.ereach.com.tw/DowTien/product_info.php?products_id=426" TargetMode="External"/><Relationship Id="rId130" Type="http://schemas.openxmlformats.org/officeDocument/2006/relationships/hyperlink" Target="http://eshop.ereach.com.tw/DowTien/product_info.php?products_id=419" TargetMode="External"/><Relationship Id="rId131" Type="http://schemas.openxmlformats.org/officeDocument/2006/relationships/hyperlink" Target="http://eshop.ereach.com.tw/DowTien/product_info.php?products_id=422" TargetMode="External"/><Relationship Id="rId132" Type="http://schemas.openxmlformats.org/officeDocument/2006/relationships/hyperlink" Target="http://eshop.ereach.com.tw/DowTien/product_info.php?products_id=423" TargetMode="External"/><Relationship Id="rId133" Type="http://schemas.openxmlformats.org/officeDocument/2006/relationships/hyperlink" Target="http://eshop.ereach.com.tw/DowTien/product_info.php?products_id=424" TargetMode="External"/><Relationship Id="rId134" Type="http://schemas.openxmlformats.org/officeDocument/2006/relationships/hyperlink" Target="http://eshop.ereach.com.tw/DowTien/product_info.php?cPath=196_208&amp;products_id=429" TargetMode="External"/><Relationship Id="rId135" Type="http://schemas.openxmlformats.org/officeDocument/2006/relationships/hyperlink" Target="http://eshop.ereach.com.tw/DowTien/product_info.php?products_id=876" TargetMode="External"/><Relationship Id="rId136" Type="http://schemas.openxmlformats.org/officeDocument/2006/relationships/hyperlink" Target="http://eshop.ereach.com.tw/DowTien/product_info.php?cPath=236_116_147&amp;products_id=739" TargetMode="External"/><Relationship Id="rId137" Type="http://schemas.openxmlformats.org/officeDocument/2006/relationships/hyperlink" Target="http://eshop.ereach.com.tw/DowTien/product_info.php?cPath=236_116_147&amp;products_id=740" TargetMode="External"/><Relationship Id="rId138" Type="http://schemas.openxmlformats.org/officeDocument/2006/relationships/hyperlink" Target="http://eshop.ereach.com.tw/DowTien/product_info.php?cPath=236_116_147&amp;products_id=742" TargetMode="External"/><Relationship Id="rId139" Type="http://schemas.openxmlformats.org/officeDocument/2006/relationships/hyperlink" Target="http://eshop.ereach.com.tw/DowTien/product_info.php?cPath=236_116_117&amp;products_id=431" TargetMode="External"/><Relationship Id="rId140" Type="http://schemas.openxmlformats.org/officeDocument/2006/relationships/hyperlink" Target="http://eshop.ereach.com.tw/DowTien/product_info.php?cPath=236_116_117&amp;products_id=432" TargetMode="External"/><Relationship Id="rId141" Type="http://schemas.openxmlformats.org/officeDocument/2006/relationships/hyperlink" Target="http://eshop.ereach.com.tw/DowTien/product_info.php?cPath=236_116_117&amp;products_id=433" TargetMode="External"/><Relationship Id="rId142" Type="http://schemas.openxmlformats.org/officeDocument/2006/relationships/hyperlink" Target="http://eshop.ereach.com.tw/DowTien/product_info.php?cPath=236_116_117&amp;products_id=434" TargetMode="External"/><Relationship Id="rId143" Type="http://schemas.openxmlformats.org/officeDocument/2006/relationships/hyperlink" Target="http://eshop.ereach.com.tw/DowTien/product_info.php?cPath=236_116_117&amp;products_id=435" TargetMode="External"/><Relationship Id="rId144" Type="http://schemas.openxmlformats.org/officeDocument/2006/relationships/hyperlink" Target="http://eshop.ereach.com.tw/DowTien/product_info.php?products_id=1063" TargetMode="External"/><Relationship Id="rId145" Type="http://schemas.openxmlformats.org/officeDocument/2006/relationships/hyperlink" Target="http://eshop.ereach.com.tw/DowTien/product_info.php?cPath=236_116_117&amp;products_id=437" TargetMode="External"/><Relationship Id="rId146" Type="http://schemas.openxmlformats.org/officeDocument/2006/relationships/hyperlink" Target="http://eshop.ereach.com.tw/DowTien/product_info.php?cPath=236_116_117&amp;products_id=438" TargetMode="External"/><Relationship Id="rId147" Type="http://schemas.openxmlformats.org/officeDocument/2006/relationships/hyperlink" Target="http://eshop.ereach.com.tw/DowTien/product_info.php?cPath=236_116_117&amp;products_id=439" TargetMode="External"/><Relationship Id="rId148" Type="http://schemas.openxmlformats.org/officeDocument/2006/relationships/hyperlink" Target="http://eshop.ereach.com.tw/DowTien/product_info.php?cPath=236_116_117&amp;products_id=440" TargetMode="External"/><Relationship Id="rId149" Type="http://schemas.openxmlformats.org/officeDocument/2006/relationships/hyperlink" Target="http://eshop.ereach.com.tw/DowTien/product_info.php?products_id=441" TargetMode="External"/><Relationship Id="rId150" Type="http://schemas.openxmlformats.org/officeDocument/2006/relationships/hyperlink" Target="http://eshop.ereach.com.tw/DowTien/product_info.php?products_id=442" TargetMode="External"/><Relationship Id="rId151" Type="http://schemas.openxmlformats.org/officeDocument/2006/relationships/hyperlink" Target="http://eshop.ereach.com.tw/DowTien/product_info.php?products_id=1077&amp;osCsid=89775cf2cb129e9eea9dc95ad5479221" TargetMode="External"/><Relationship Id="rId152" Type="http://schemas.openxmlformats.org/officeDocument/2006/relationships/hyperlink" Target="http://eshop.ereach.com.tw/DowTien/product_info.php?products_id=444" TargetMode="External"/><Relationship Id="rId153" Type="http://schemas.openxmlformats.org/officeDocument/2006/relationships/hyperlink" Target="http://eshop.ereach.com.tw/DowTien/product_info.php?products_id=445" TargetMode="External"/><Relationship Id="rId154" Type="http://schemas.openxmlformats.org/officeDocument/2006/relationships/hyperlink" Target="http://eshop.ereach.com.tw/DowTien/product_info.php?products_id=446" TargetMode="External"/><Relationship Id="rId155" Type="http://schemas.openxmlformats.org/officeDocument/2006/relationships/hyperlink" Target="http://eshop.ereach.com.tw/DowTien/product_info.php?products_id=737" TargetMode="External"/><Relationship Id="rId156" Type="http://schemas.openxmlformats.org/officeDocument/2006/relationships/hyperlink" Target="http://eshop.ereach.com.tw/DowTien/product_info.php?products_id=738" TargetMode="External"/><Relationship Id="rId157" Type="http://schemas.openxmlformats.org/officeDocument/2006/relationships/hyperlink" Target="http://eshop.ereach.com.tw/DowTien/product_info.php?products_id=450" TargetMode="External"/><Relationship Id="rId158" Type="http://schemas.openxmlformats.org/officeDocument/2006/relationships/hyperlink" Target="http://eshop.ereach.com.tw/DowTien/product_info.php?products_id=449" TargetMode="External"/><Relationship Id="rId159" Type="http://schemas.openxmlformats.org/officeDocument/2006/relationships/hyperlink" Target="http://eshop.ereach.com.tw/DowTien/product_info.php?cPath=236_116_118&amp;products_id=448" TargetMode="External"/><Relationship Id="rId160" Type="http://schemas.openxmlformats.org/officeDocument/2006/relationships/hyperlink" Target="http://eshop.ereach.com.tw/DowTien/product_info.php?cPath=236_116_118&amp;products_id=447" TargetMode="External"/><Relationship Id="rId161" Type="http://schemas.openxmlformats.org/officeDocument/2006/relationships/hyperlink" Target="http://eshop.ereach.com.tw/DowTien/product_info.php?cPath=236_116_118&amp;products_id=938" TargetMode="External"/><Relationship Id="rId162" Type="http://schemas.openxmlformats.org/officeDocument/2006/relationships/hyperlink" Target="http://eshop.ereach.com.tw/DowTien/product_info.php?products_id=1065" TargetMode="External"/><Relationship Id="rId163" Type="http://schemas.openxmlformats.org/officeDocument/2006/relationships/hyperlink" Target="http://eshop.ereach.com.tw/DowTien/product_info.php?cPath=236_116_148&amp;products_id=743" TargetMode="External"/><Relationship Id="rId164" Type="http://schemas.openxmlformats.org/officeDocument/2006/relationships/hyperlink" Target="http://eshop.ereach.com.tw/DowTien/product_info.php?cPath=236_116_148&amp;products_id=744" TargetMode="External"/><Relationship Id="rId165" Type="http://schemas.openxmlformats.org/officeDocument/2006/relationships/hyperlink" Target="http://eshop.ereach.com.tw/DowTien/product_info.php?cPath=236_116_148&amp;products_id=745" TargetMode="External"/><Relationship Id="rId166" Type="http://schemas.openxmlformats.org/officeDocument/2006/relationships/hyperlink" Target="http://eshop.ereach.com.tw/DowTien/product_info.php?cPath=236_116_148&amp;products_id=746" TargetMode="External"/><Relationship Id="rId167" Type="http://schemas.openxmlformats.org/officeDocument/2006/relationships/hyperlink" Target="http://eshop.ereach.com.tw/DowTien/product_info.php?cPath=236_116_148&amp;products_id=747" TargetMode="External"/><Relationship Id="rId168" Type="http://schemas.openxmlformats.org/officeDocument/2006/relationships/hyperlink" Target="http://eshop.ereach.com.tw/DowTien/product_info.php?products_id=724" TargetMode="External"/><Relationship Id="rId169" Type="http://schemas.openxmlformats.org/officeDocument/2006/relationships/hyperlink" Target="http://eshop.ereach.com.tw/DowTien/product_info.php?products_id=725" TargetMode="External"/><Relationship Id="rId170" Type="http://schemas.openxmlformats.org/officeDocument/2006/relationships/hyperlink" Target="http://eshop.ereach.com.tw/DowTien/product_info.php?products_id=726" TargetMode="External"/><Relationship Id="rId171" Type="http://schemas.openxmlformats.org/officeDocument/2006/relationships/hyperlink" Target="http://eshop.ereach.com.tw/DowTien/product_info.php?cPath=236_116_143&amp;products_id=715" TargetMode="External"/><Relationship Id="rId172" Type="http://schemas.openxmlformats.org/officeDocument/2006/relationships/hyperlink" Target="http://eshop.ereach.com.tw/DowTien/product_info.php?cPath=236_116_143&amp;products_id=718" TargetMode="External"/><Relationship Id="rId173" Type="http://schemas.openxmlformats.org/officeDocument/2006/relationships/hyperlink" Target="http://eshop.ereach.com.tw/DowTien/product_info.php?cPath=236_116_143&amp;products_id=719" TargetMode="External"/><Relationship Id="rId174" Type="http://schemas.openxmlformats.org/officeDocument/2006/relationships/hyperlink" Target="http://eshop.ereach.com.tw/DowTien/product_info.php?cPath=236_116_143&amp;products_id=721" TargetMode="External"/><Relationship Id="rId175" Type="http://schemas.openxmlformats.org/officeDocument/2006/relationships/hyperlink" Target="http://eshop.ereach.com.tw/DowTien/product_info.php?cPath=236_116_143&amp;products_id=897" TargetMode="External"/><Relationship Id="rId176" Type="http://schemas.openxmlformats.org/officeDocument/2006/relationships/hyperlink" Target="http://eshop.ereach.com.tw/DowTien/product_info.php?products_id=748" TargetMode="External"/><Relationship Id="rId177" Type="http://schemas.openxmlformats.org/officeDocument/2006/relationships/hyperlink" Target="http://eshop.ereach.com.tw/DowTien/product_info.php?products_id=749" TargetMode="External"/><Relationship Id="rId178" Type="http://schemas.openxmlformats.org/officeDocument/2006/relationships/hyperlink" Target="http://eshop.ereach.com.tw/DowTien/product_info.php?cPath=195_150&amp;products_id=750" TargetMode="External"/><Relationship Id="rId179" Type="http://schemas.openxmlformats.org/officeDocument/2006/relationships/hyperlink" Target="http://eshop.ereach.com.tw/DowTien/product_info.php?cPath=195_150&amp;products_id=752" TargetMode="External"/><Relationship Id="rId180" Type="http://schemas.openxmlformats.org/officeDocument/2006/relationships/hyperlink" Target="http://www.youth.com.tw/book/p1-book_v.php?sno=193" TargetMode="External"/><Relationship Id="rId181" Type="http://schemas.openxmlformats.org/officeDocument/2006/relationships/hyperlink" Target="http://www.youth.com.tw/book/p1-book_v.php?sno=34" TargetMode="External"/><Relationship Id="rId182" Type="http://schemas.openxmlformats.org/officeDocument/2006/relationships/hyperlink" Target="http://www.youth.com.tw/book/p1-book_v.php?sno=36" TargetMode="External"/><Relationship Id="rId183" Type="http://schemas.openxmlformats.org/officeDocument/2006/relationships/hyperlink" Target="http://www.youth.com.tw/book/p1-book_v.php?sno=586" TargetMode="External"/><Relationship Id="rId184" Type="http://schemas.openxmlformats.org/officeDocument/2006/relationships/hyperlink" Target="http://www.youth.com.tw/book/p1-book_v.php?sno=555" TargetMode="External"/><Relationship Id="rId185" Type="http://schemas.openxmlformats.org/officeDocument/2006/relationships/hyperlink" Target="http://www.youth.com.tw/book/p1-book_v.php?sno=302" TargetMode="External"/><Relationship Id="rId186" Type="http://schemas.openxmlformats.org/officeDocument/2006/relationships/hyperlink" Target="http://www.youth.com.tw/book/p1-book_v.php?sno=303" TargetMode="External"/><Relationship Id="rId187" Type="http://schemas.openxmlformats.org/officeDocument/2006/relationships/hyperlink" Target="http://www.youth.com.tw/book/p1-book_v.php?sno=304" TargetMode="External"/><Relationship Id="rId188" Type="http://schemas.openxmlformats.org/officeDocument/2006/relationships/hyperlink" Target="http://www.youth.com.tw/book/p1-book_v.php?sno=295" TargetMode="External"/><Relationship Id="rId189" Type="http://schemas.openxmlformats.org/officeDocument/2006/relationships/hyperlink" Target="http://www.youth.com.tw/book/p1-book_v.php?sno=137" TargetMode="External"/><Relationship Id="rId190" Type="http://schemas.openxmlformats.org/officeDocument/2006/relationships/hyperlink" Target="http://www.youth.com.tw/book/p1-book_v.php?sno=17" TargetMode="External"/><Relationship Id="rId191" Type="http://schemas.openxmlformats.org/officeDocument/2006/relationships/hyperlink" Target="http://www.youth.com.tw/book/p1-book_v.php?sno=45" TargetMode="External"/><Relationship Id="rId192" Type="http://schemas.openxmlformats.org/officeDocument/2006/relationships/hyperlink" Target="http://www.youth.com.tw/book/p1-book_v.php?sno=184" TargetMode="External"/><Relationship Id="rId193" Type="http://schemas.openxmlformats.org/officeDocument/2006/relationships/hyperlink" Target="http://www.youth.com.tw/book/p1-book_v.php?sno=136" TargetMode="External"/><Relationship Id="rId194" Type="http://schemas.openxmlformats.org/officeDocument/2006/relationships/hyperlink" Target="http://www.youth.com.tw/book/p1-book_v.php?sno=39" TargetMode="External"/><Relationship Id="rId195" Type="http://schemas.openxmlformats.org/officeDocument/2006/relationships/hyperlink" Target="http://www.youth.com.tw/book/p1-book_v.php?sno=380" TargetMode="External"/><Relationship Id="rId196" Type="http://schemas.openxmlformats.org/officeDocument/2006/relationships/hyperlink" Target="http://www.youth.com.tw/book/p1-book_v.php?sno=381" TargetMode="External"/><Relationship Id="rId197" Type="http://schemas.openxmlformats.org/officeDocument/2006/relationships/hyperlink" Target="http://www.youth.com.tw/book/p1-book_v.php?sno=566" TargetMode="External"/><Relationship Id="rId198" Type="http://schemas.openxmlformats.org/officeDocument/2006/relationships/hyperlink" Target="http://www.youth.com.tw/book/p1-book_v.php?sno=573" TargetMode="External"/><Relationship Id="rId199" Type="http://schemas.openxmlformats.org/officeDocument/2006/relationships/hyperlink" Target="http://www.youth.com.tw/book/p1-book_v.php?sno=580" TargetMode="External"/><Relationship Id="rId200" Type="http://schemas.openxmlformats.org/officeDocument/2006/relationships/hyperlink" Target="http://www.youth.com.tw/book/p1-book_v.php?sno=166" TargetMode="External"/><Relationship Id="rId201" Type="http://schemas.openxmlformats.org/officeDocument/2006/relationships/hyperlink" Target="http://www.youth.com.tw/book/p1-book_v.php?sno=161" TargetMode="External"/><Relationship Id="rId202" Type="http://schemas.openxmlformats.org/officeDocument/2006/relationships/hyperlink" Target="http://www.youth.com.tw/book/p1-book_v.php?sno=162" TargetMode="External"/><Relationship Id="rId203" Type="http://schemas.openxmlformats.org/officeDocument/2006/relationships/hyperlink" Target="http://www.youth.com.tw/book/p1-book_v.php?sno=163" TargetMode="External"/><Relationship Id="rId204" Type="http://schemas.openxmlformats.org/officeDocument/2006/relationships/hyperlink" Target="http://www.youth.com.tw/book/p1-book_v.php?sno=187" TargetMode="External"/><Relationship Id="rId205" Type="http://schemas.openxmlformats.org/officeDocument/2006/relationships/hyperlink" Target="http://www.youth.com.tw/book/p1-book_v.php?sno=40" TargetMode="External"/><Relationship Id="rId206" Type="http://schemas.openxmlformats.org/officeDocument/2006/relationships/hyperlink" Target="http://www.youth.com.tw/book/p1-book_v.php?sno=114" TargetMode="External"/><Relationship Id="rId207" Type="http://schemas.openxmlformats.org/officeDocument/2006/relationships/hyperlink" Target="http://www.youth.com.tw/book/p1-book_v.php?sno=113" TargetMode="External"/><Relationship Id="rId208" Type="http://schemas.openxmlformats.org/officeDocument/2006/relationships/hyperlink" Target="http://www.youth.com.tw/book/p1-book_v.php?sno=549" TargetMode="External"/><Relationship Id="rId209" Type="http://schemas.openxmlformats.org/officeDocument/2006/relationships/hyperlink" Target="http://www.youth.com.tw/book/p1-book_v.php?sno=561" TargetMode="External"/><Relationship Id="rId210" Type="http://schemas.openxmlformats.org/officeDocument/2006/relationships/hyperlink" Target="http://www.youth.com.tw/book/p1-book_v.php?sno=562" TargetMode="External"/><Relationship Id="rId211" Type="http://schemas.openxmlformats.org/officeDocument/2006/relationships/hyperlink" Target="http://www.youth.com.tw/book/p1-book_v.php?sno=579" TargetMode="External"/><Relationship Id="rId212" Type="http://schemas.openxmlformats.org/officeDocument/2006/relationships/hyperlink" Target="http://www.youth.com.tw/book/p1-book_v.php?sno=194" TargetMode="External"/><Relationship Id="rId213" Type="http://schemas.openxmlformats.org/officeDocument/2006/relationships/hyperlink" Target="http://www.youth.com.tw/book/p1-book_v.php?sno=9" TargetMode="External"/><Relationship Id="rId214" Type="http://schemas.openxmlformats.org/officeDocument/2006/relationships/hyperlink" Target="http://www.youth.com.tw/book/p1-book_v.php?sno=220" TargetMode="External"/><Relationship Id="rId215" Type="http://schemas.openxmlformats.org/officeDocument/2006/relationships/hyperlink" Target="http://www.youth.com.tw/book/p1-book_v.php?sno=221" TargetMode="External"/><Relationship Id="rId216" Type="http://schemas.openxmlformats.org/officeDocument/2006/relationships/hyperlink" Target="http://www.youth.com.tw/book/p1-book_v.php?sno=222" TargetMode="External"/><Relationship Id="rId217" Type="http://schemas.openxmlformats.org/officeDocument/2006/relationships/hyperlink" Target="http://www.youth.com.tw/book/p1-book_v.php?sno=41" TargetMode="External"/><Relationship Id="rId218" Type="http://schemas.openxmlformats.org/officeDocument/2006/relationships/hyperlink" Target="http://www.youth.com.tw/book/p1-book_v.php?sno=182" TargetMode="External"/><Relationship Id="rId219" Type="http://schemas.openxmlformats.org/officeDocument/2006/relationships/hyperlink" Target="http://www.youth.com.tw/book/p1-book_v.php?sno=183" TargetMode="External"/><Relationship Id="rId220" Type="http://schemas.openxmlformats.org/officeDocument/2006/relationships/hyperlink" Target="http://www.youth.com.tw/book/p1-book_v.php?sno=153" TargetMode="External"/><Relationship Id="rId221" Type="http://schemas.openxmlformats.org/officeDocument/2006/relationships/hyperlink" Target="http://www.youth.com.tw/book/p1-book_v.php?sno=333" TargetMode="External"/><Relationship Id="rId222" Type="http://schemas.openxmlformats.org/officeDocument/2006/relationships/hyperlink" Target="http://www.books.com.tw/exep/prod/booksfile.php?item=0010120354" TargetMode="External"/><Relationship Id="rId223" Type="http://schemas.openxmlformats.org/officeDocument/2006/relationships/hyperlink" Target="http://www.youth.com.tw/book/p1-book_v.php?sno=335" TargetMode="External"/><Relationship Id="rId224" Type="http://schemas.openxmlformats.org/officeDocument/2006/relationships/hyperlink" Target="http://www.youth.com.tw/book/p1-book_v.php?sno=336" TargetMode="External"/><Relationship Id="rId225" Type="http://schemas.openxmlformats.org/officeDocument/2006/relationships/hyperlink" Target="http://www.youth.com.tw/book/p1-book_v.php?sno=367" TargetMode="External"/><Relationship Id="rId226" Type="http://schemas.openxmlformats.org/officeDocument/2006/relationships/hyperlink" Target="http://www.youth.com.tw/book/p1-book_v.php?sno=486" TargetMode="External"/><Relationship Id="rId227" Type="http://schemas.openxmlformats.org/officeDocument/2006/relationships/hyperlink" Target="http://www.youth.com.tw/book/p1-book_v.php?sno=493" TargetMode="External"/><Relationship Id="rId228" Type="http://schemas.openxmlformats.org/officeDocument/2006/relationships/hyperlink" Target="http://www.youth.com.tw/book/p1-book_v.php?sno=338" TargetMode="External"/><Relationship Id="rId229" Type="http://schemas.openxmlformats.org/officeDocument/2006/relationships/hyperlink" Target="http://www.youth.com.tw/book/p1-book_v.php?sno=256" TargetMode="External"/><Relationship Id="rId230" Type="http://schemas.openxmlformats.org/officeDocument/2006/relationships/hyperlink" Target="http://www.youth.com.tw/book/p1-book_v.php?sno=257" TargetMode="External"/><Relationship Id="rId231" Type="http://schemas.openxmlformats.org/officeDocument/2006/relationships/hyperlink" Target="http://www.youth.com.tw/book/p1-book_v.php?sno=206" TargetMode="External"/><Relationship Id="rId232" Type="http://schemas.openxmlformats.org/officeDocument/2006/relationships/hyperlink" Target="http://www.youth.com.tw/book/p1-book_v.php?sno=100" TargetMode="External"/><Relationship Id="rId233" Type="http://schemas.openxmlformats.org/officeDocument/2006/relationships/hyperlink" Target="http://www.youth.com.tw/book/p1-book_v.php?sno=484" TargetMode="External"/><Relationship Id="rId234" Type="http://schemas.openxmlformats.org/officeDocument/2006/relationships/hyperlink" Target="http://www.youth.com.tw/book/p1-book_v.php?sno=297" TargetMode="External"/><Relationship Id="rId235" Type="http://schemas.openxmlformats.org/officeDocument/2006/relationships/hyperlink" Target="http://www.youth.com.tw/book/p1-book_v.php?sno=369" TargetMode="External"/><Relationship Id="rId236" Type="http://schemas.openxmlformats.org/officeDocument/2006/relationships/hyperlink" Target="http://www.youth.com.tw/book/p1-book_v.php?sno=278" TargetMode="External"/><Relationship Id="rId237" Type="http://schemas.openxmlformats.org/officeDocument/2006/relationships/hyperlink" Target="http://www.youth.com.tw/book/p1-book_v.php?sno=321" TargetMode="External"/><Relationship Id="rId238" Type="http://schemas.openxmlformats.org/officeDocument/2006/relationships/hyperlink" Target="http://www.youth.com.tw/book/p1-book_v.php?sno=207" TargetMode="External"/><Relationship Id="rId239" Type="http://schemas.openxmlformats.org/officeDocument/2006/relationships/hyperlink" Target="http://www.books.com.tw/exep/prod/booksfile.php?item=0010000345" TargetMode="External"/><Relationship Id="rId240" Type="http://schemas.openxmlformats.org/officeDocument/2006/relationships/hyperlink" Target="http://www.youth.com.tw/book/p1-book_v.php?sno=201" TargetMode="External"/><Relationship Id="rId241" Type="http://schemas.openxmlformats.org/officeDocument/2006/relationships/hyperlink" Target="http://www.youth.com.tw/book/p1-book_v.php?sno=235" TargetMode="External"/><Relationship Id="rId242" Type="http://schemas.openxmlformats.org/officeDocument/2006/relationships/hyperlink" Target="http://www.youth.com.tw/book/p1-book_v.php?sno=218" TargetMode="External"/><Relationship Id="rId243" Type="http://schemas.openxmlformats.org/officeDocument/2006/relationships/hyperlink" Target="http://www.youth.com.tw/book/p1-book_v.php?sno=518" TargetMode="External"/><Relationship Id="rId244" Type="http://schemas.openxmlformats.org/officeDocument/2006/relationships/hyperlink" Target="http://www.youth.com.tw/book/p1-book_v.php?sno=547" TargetMode="External"/><Relationship Id="rId245" Type="http://schemas.openxmlformats.org/officeDocument/2006/relationships/hyperlink" Target="http://www.books.com.tw/exep/prod/booksfile.php?item=0010043193" TargetMode="External"/><Relationship Id="rId246" Type="http://schemas.openxmlformats.org/officeDocument/2006/relationships/hyperlink" Target="http://www.youth.com.tw/book/p1-book_v.php?sno=539" TargetMode="External"/><Relationship Id="rId247" Type="http://schemas.openxmlformats.org/officeDocument/2006/relationships/hyperlink" Target="http://www.youth.com.tw/book/p1-book_v.php?sno=538" TargetMode="External"/><Relationship Id="rId248" Type="http://schemas.openxmlformats.org/officeDocument/2006/relationships/hyperlink" Target="http://www.youth.com.tw/book/p1-book_v.php?sno=512" TargetMode="External"/><Relationship Id="rId249" Type="http://schemas.openxmlformats.org/officeDocument/2006/relationships/hyperlink" Target="http://www.youth.com.tw/book/p1-book_v.php?sno=500" TargetMode="External"/><Relationship Id="rId250" Type="http://schemas.openxmlformats.org/officeDocument/2006/relationships/hyperlink" Target="http://www.youth.com.tw/book/p1-book_v.php?sno=521" TargetMode="External"/><Relationship Id="rId251" Type="http://schemas.openxmlformats.org/officeDocument/2006/relationships/hyperlink" Target="http://www.youth.com.tw/book/p1-book_v.php?sno=509" TargetMode="External"/><Relationship Id="rId252" Type="http://schemas.openxmlformats.org/officeDocument/2006/relationships/hyperlink" Target="http://www.youth.com.tw/book/p1-book_v.php?sno=482" TargetMode="External"/><Relationship Id="rId253" Type="http://schemas.openxmlformats.org/officeDocument/2006/relationships/hyperlink" Target="http://www.youth.com.tw/book/p1-book_v.php?sno=495" TargetMode="External"/><Relationship Id="rId254" Type="http://schemas.openxmlformats.org/officeDocument/2006/relationships/hyperlink" Target="http://www.youth.com.tw/book/p1-book_v.php?sno=121" TargetMode="External"/><Relationship Id="rId255" Type="http://schemas.openxmlformats.org/officeDocument/2006/relationships/hyperlink" Target="http://www.youth.com.tw/book/p1-book_v.php?sno=216" TargetMode="External"/><Relationship Id="rId256" Type="http://schemas.openxmlformats.org/officeDocument/2006/relationships/hyperlink" Target="http://www.linkingbooks.com.tw/basic/basic_cart_default.asp?ProductID=9789575300142" TargetMode="External"/><Relationship Id="rId257" Type="http://schemas.openxmlformats.org/officeDocument/2006/relationships/hyperlink" Target="http://www.books.com.tw/exep/prod/booksfile.php?item=0010038783" TargetMode="External"/><Relationship Id="rId258" Type="http://schemas.openxmlformats.org/officeDocument/2006/relationships/hyperlink" Target="http://www.books.com.tw/exep/prod/booksfile.php?item=0010098753" TargetMode="External"/><Relationship Id="rId259" Type="http://schemas.openxmlformats.org/officeDocument/2006/relationships/hyperlink" Target="http://www.youth.com.tw/book/p1-book_v.php?sno=477" TargetMode="External"/><Relationship Id="rId260" Type="http://schemas.openxmlformats.org/officeDocument/2006/relationships/hyperlink" Target="http://www.youth.com.tw/book/p1-book_v.php?sno=478" TargetMode="External"/><Relationship Id="rId261" Type="http://schemas.openxmlformats.org/officeDocument/2006/relationships/hyperlink" Target="http://www.youth.com.tw/book/p1-book_v.php?sno=481" TargetMode="External"/><Relationship Id="rId262" Type="http://schemas.openxmlformats.org/officeDocument/2006/relationships/hyperlink" Target="http://www.youth.com.tw/book/p1-book_v.php?sno=497" TargetMode="External"/><Relationship Id="rId263" Type="http://schemas.openxmlformats.org/officeDocument/2006/relationships/hyperlink" Target="http://www.books.com.tw/exep/prod/booksfile.php?item=0010053176" TargetMode="External"/><Relationship Id="rId264" Type="http://schemas.openxmlformats.org/officeDocument/2006/relationships/hyperlink" Target="http://www.books.com.tw/exep/prod/booksfile.php?item=0010008963" TargetMode="External"/><Relationship Id="rId265" Type="http://schemas.openxmlformats.org/officeDocument/2006/relationships/hyperlink" Target="http://www.youth.com.tw/book/p1-book_v.php?sno=394" TargetMode="External"/><Relationship Id="rId266" Type="http://schemas.openxmlformats.org/officeDocument/2006/relationships/hyperlink" Target="http://www.youth.com.tw/book/p1-book_v.php?sno=395" TargetMode="External"/><Relationship Id="rId267" Type="http://schemas.openxmlformats.org/officeDocument/2006/relationships/hyperlink" Target="http://www.youth.com.tw/book/p1-book_v.php?sno=325" TargetMode="External"/><Relationship Id="rId268" Type="http://schemas.openxmlformats.org/officeDocument/2006/relationships/hyperlink" Target="http://www.youth.com.tw/book/p1-book_v.php?sno=397" TargetMode="External"/><Relationship Id="rId269" Type="http://schemas.openxmlformats.org/officeDocument/2006/relationships/hyperlink" Target="http://www.youth.com.tw/book/p1-book_v.php?sno=400" TargetMode="External"/><Relationship Id="rId270" Type="http://schemas.openxmlformats.org/officeDocument/2006/relationships/hyperlink" Target="http://www.youth.com.tw/book/p1-book_v.php?sno=294" TargetMode="External"/><Relationship Id="rId271" Type="http://schemas.openxmlformats.org/officeDocument/2006/relationships/hyperlink" Target="http://www.youth.com.tw/book/p1-book_v.php?sno=249" TargetMode="External"/><Relationship Id="rId272" Type="http://schemas.openxmlformats.org/officeDocument/2006/relationships/hyperlink" Target="http://www.youth.com.tw/book/p1-book_v.php?sno=244" TargetMode="External"/><Relationship Id="rId273" Type="http://schemas.openxmlformats.org/officeDocument/2006/relationships/hyperlink" Target="http://www.youth.com.tw/book/p1-book_v.php?sno=302" TargetMode="External"/><Relationship Id="rId274" Type="http://schemas.openxmlformats.org/officeDocument/2006/relationships/hyperlink" Target="http://www.youth.com.tw/book/p1-book_v.php?sno=303" TargetMode="External"/><Relationship Id="rId275" Type="http://schemas.openxmlformats.org/officeDocument/2006/relationships/hyperlink" Target="http://www.youth.com.tw/book/p1-book_v.php?sno=304" TargetMode="External"/><Relationship Id="rId276" Type="http://schemas.openxmlformats.org/officeDocument/2006/relationships/hyperlink" Target="http://www.youth.com.tw/book/p1-book_v.php?sno=181" TargetMode="External"/><Relationship Id="rId277" Type="http://schemas.openxmlformats.org/officeDocument/2006/relationships/hyperlink" Target="http://www.youth.com.tw/book/p1-book_v.php?sno=130" TargetMode="External"/><Relationship Id="rId278" Type="http://schemas.openxmlformats.org/officeDocument/2006/relationships/hyperlink" Target="http://www.youth.com.tw/book/p1-book_v.php?sno=273" TargetMode="External"/><Relationship Id="rId279" Type="http://schemas.openxmlformats.org/officeDocument/2006/relationships/hyperlink" Target="http://www.youth.com.tw/book/p1-book_v.php?sno=63" TargetMode="External"/><Relationship Id="rId280" Type="http://schemas.openxmlformats.org/officeDocument/2006/relationships/hyperlink" Target="http://www.youth.com.tw/book/p1-book_v.php?sno=161" TargetMode="External"/><Relationship Id="rId281" Type="http://schemas.openxmlformats.org/officeDocument/2006/relationships/hyperlink" Target="http://www.youth.com.tw/book/p1-book_v.php?sno=162" TargetMode="External"/><Relationship Id="rId282" Type="http://schemas.openxmlformats.org/officeDocument/2006/relationships/hyperlink" Target="http://eshop.ereach.com.tw/DowTien/product_info.php?cPath=196_244&amp;products_id=986" TargetMode="External"/><Relationship Id="rId283" Type="http://schemas.openxmlformats.org/officeDocument/2006/relationships/hyperlink" Target="http://eshop.ereach.com.tw/DowTien/product_info.php?products_id=1041&amp;osCsid=9bf3d45422696653d9d252052f493211" TargetMode="External"/><Relationship Id="rId284" Type="http://schemas.openxmlformats.org/officeDocument/2006/relationships/hyperlink" Target="http://eshop.ereach.com.tw/DowTien/product_info.php?products_id=591" TargetMode="External"/><Relationship Id="rId285" Type="http://schemas.openxmlformats.org/officeDocument/2006/relationships/hyperlink" Target="http://eshop.ereach.com.tw/DowTien/product_info.php?products_id=592" TargetMode="External"/><Relationship Id="rId286" Type="http://schemas.openxmlformats.org/officeDocument/2006/relationships/hyperlink" Target="http://eshop.ereach.com.tw/DowTien/product_info.php?products_id=593" TargetMode="External"/><Relationship Id="rId287" Type="http://schemas.openxmlformats.org/officeDocument/2006/relationships/hyperlink" Target="http://eshop.ereach.com.tw/DowTien/product_info.php?cPath=196_207&amp;products_id=597" TargetMode="External"/><Relationship Id="rId288" Type="http://schemas.openxmlformats.org/officeDocument/2006/relationships/hyperlink" Target="http://eshop.ereach.com.tw/DowTien/product_info.php?cPath=196_207&amp;products_id=598" TargetMode="External"/><Relationship Id="rId289" Type="http://schemas.openxmlformats.org/officeDocument/2006/relationships/hyperlink" Target="http://eshop.ereach.com.tw/DowTien/product_info.php?cPath=196_207&amp;products_id=599" TargetMode="External"/><Relationship Id="rId290" Type="http://schemas.openxmlformats.org/officeDocument/2006/relationships/hyperlink" Target="http://eshop.ereach.com.tw/DowTien/product_info.php?products_id=601" TargetMode="External"/><Relationship Id="rId291" Type="http://schemas.openxmlformats.org/officeDocument/2006/relationships/hyperlink" Target="http://eshop.ereach.com.tw/DowTien/product_info.php?products_id=602" TargetMode="External"/><Relationship Id="rId292" Type="http://schemas.openxmlformats.org/officeDocument/2006/relationships/hyperlink" Target="http://eshop.ereach.com.tw/DowTien/product_info.php?products_id=603" TargetMode="External"/><Relationship Id="rId293" Type="http://schemas.openxmlformats.org/officeDocument/2006/relationships/hyperlink" Target="http://eshop.ereach.com.tw/DowTien/product_info.php?products_id=604" TargetMode="External"/><Relationship Id="rId294" Type="http://schemas.openxmlformats.org/officeDocument/2006/relationships/hyperlink" Target="http://eshop.ereach.com.tw/DowTien/product_info.php?products_id=895" TargetMode="External"/><Relationship Id="rId295" Type="http://schemas.openxmlformats.org/officeDocument/2006/relationships/hyperlink" Target="http://eshop.ereach.com.tw/DowTien/product_info.php?cPath=199&amp;products_id=642" TargetMode="External"/><Relationship Id="rId296" Type="http://schemas.openxmlformats.org/officeDocument/2006/relationships/hyperlink" Target="http://eshop.ereach.com.tw/DowTien/product_info.php?cPath=199&amp;products_id=643" TargetMode="External"/><Relationship Id="rId297" Type="http://schemas.openxmlformats.org/officeDocument/2006/relationships/hyperlink" Target="http://eshop.ereach.com.tw/DowTien/product_info.php?cPath=199&amp;products_id=644" TargetMode="External"/><Relationship Id="rId298" Type="http://schemas.openxmlformats.org/officeDocument/2006/relationships/hyperlink" Target="http://eshop.ereach.com.tw/DowTien/product_info.php?cPath=199&amp;products_id=653" TargetMode="External"/><Relationship Id="rId299" Type="http://schemas.openxmlformats.org/officeDocument/2006/relationships/hyperlink" Target="http://eshop.ereach.com.tw/DowTien/product_info.php?cPath=199&amp;products_id=656" TargetMode="External"/><Relationship Id="rId300" Type="http://schemas.openxmlformats.org/officeDocument/2006/relationships/hyperlink" Target="http://eshop.ereach.com.tw/DowTien/product_info.php?cPath=195_150&amp;products_id=753" TargetMode="External"/><Relationship Id="rId301" Type="http://schemas.openxmlformats.org/officeDocument/2006/relationships/hyperlink" Target="http://eshop.ereach.com.tw/DowTien/product_info.php?products_id=459" TargetMode="External"/><Relationship Id="rId302" Type="http://schemas.openxmlformats.org/officeDocument/2006/relationships/hyperlink" Target="http://eshop.ereach.com.tw/DowTien/product_info.php?products_id=1069" TargetMode="External"/><Relationship Id="rId303" Type="http://schemas.openxmlformats.org/officeDocument/2006/relationships/hyperlink" Target="http://eshop.ereach.com.tw/DowTien/product_info.php?products_id=465" TargetMode="External"/><Relationship Id="rId304" Type="http://schemas.openxmlformats.org/officeDocument/2006/relationships/hyperlink" Target="http://eshop.ereach.com.tw/DowTien/product_info.php?products_id=1076" TargetMode="External"/><Relationship Id="rId305" Type="http://schemas.openxmlformats.org/officeDocument/2006/relationships/hyperlink" Target="http://eshop.ereach.com.tw/DowTien/product_info.php?cPath=196_119&amp;products_id=451" TargetMode="External"/><Relationship Id="rId306" Type="http://schemas.openxmlformats.org/officeDocument/2006/relationships/hyperlink" Target="http://eshop.ereach.com.tw/DowTien/product_info.php?cPath=196_119&amp;products_id=453" TargetMode="External"/><Relationship Id="rId307" Type="http://schemas.openxmlformats.org/officeDocument/2006/relationships/hyperlink" Target="http://eshop.ereach.com.tw/DowTien/product_info.php?cPath=196_119&amp;products_id=454" TargetMode="External"/><Relationship Id="rId308" Type="http://schemas.openxmlformats.org/officeDocument/2006/relationships/hyperlink" Target="http://eshop.ereach.com.tw/DowTien/product_info.php?cPath=196_119&amp;products_id=455" TargetMode="External"/><Relationship Id="rId309" Type="http://schemas.openxmlformats.org/officeDocument/2006/relationships/hyperlink" Target="http://www.youth.com.tw/book/p1-book_v.php?sno=299" TargetMode="External"/><Relationship Id="rId310" Type="http://schemas.openxmlformats.org/officeDocument/2006/relationships/hyperlink" Target="http://www.youth.com.tw/book/p1-book_v.php?sno=301" TargetMode="External"/><Relationship Id="rId311" Type="http://schemas.openxmlformats.org/officeDocument/2006/relationships/hyperlink" Target="http://www.youth.com.tw/book/p1-book_v.php?sno=312" TargetMode="External"/><Relationship Id="rId312" Type="http://schemas.openxmlformats.org/officeDocument/2006/relationships/hyperlink" Target="http://www.youth.com.tw/book/p1-book_v.php?sno=242" TargetMode="External"/><Relationship Id="rId313" Type="http://schemas.openxmlformats.org/officeDocument/2006/relationships/hyperlink" Target="http://www.youth.com.tw/book/p1-book_v.php?sno=275" TargetMode="External"/><Relationship Id="rId314" Type="http://schemas.openxmlformats.org/officeDocument/2006/relationships/hyperlink" Target="http://www.youth.com.tw/book/p1-book_v.php?sno=273" TargetMode="External"/><Relationship Id="rId315" Type="http://schemas.openxmlformats.org/officeDocument/2006/relationships/hyperlink" Target="http://www.youth.com.tw/book/p1-book_v.php?sno=200" TargetMode="External"/><Relationship Id="rId316" Type="http://schemas.openxmlformats.org/officeDocument/2006/relationships/hyperlink" Target="http://www.youth.com.tw/book/p1-book_v.php?sno=208" TargetMode="External"/><Relationship Id="rId317" Type="http://schemas.openxmlformats.org/officeDocument/2006/relationships/hyperlink" Target="http://www.youth.com.tw/book/p1-book_v.php?sno=131" TargetMode="External"/><Relationship Id="rId318" Type="http://schemas.openxmlformats.org/officeDocument/2006/relationships/hyperlink" Target="http://www.youth.com.tw/book/p1-book_v.php?sno=238" TargetMode="External"/><Relationship Id="rId319" Type="http://schemas.openxmlformats.org/officeDocument/2006/relationships/hyperlink" Target="http://www.books.com.tw/exep/prod/booksfile.php?item=0010095830" TargetMode="External"/><Relationship Id="rId320" Type="http://schemas.openxmlformats.org/officeDocument/2006/relationships/hyperlink" Target="http://www.youth.com.tw/book/p1-book_v.php?sno=499" TargetMode="External"/><Relationship Id="rId321" Type="http://schemas.openxmlformats.org/officeDocument/2006/relationships/hyperlink" Target="http://www.youth.com.tw/book/p1-book_v.php?sno=398" TargetMode="External"/><Relationship Id="rId322" Type="http://schemas.openxmlformats.org/officeDocument/2006/relationships/hyperlink" Target="http://www.youth.com.tw/book/p1-book_v.php?sno=467" TargetMode="External"/><Relationship Id="rId323" Type="http://schemas.openxmlformats.org/officeDocument/2006/relationships/hyperlink" Target="http://www.youth.com.tw/book/p1-book_v.php?sno=340" TargetMode="External"/><Relationship Id="rId324" Type="http://schemas.openxmlformats.org/officeDocument/2006/relationships/hyperlink" Target="http://www.youth.com.tw/book/p1-book_v.php?sno=376" TargetMode="External"/><Relationship Id="rId325" Type="http://schemas.openxmlformats.org/officeDocument/2006/relationships/hyperlink" Target="http://www.youth.com.tw/book/p1-book_v.php?sno=282" TargetMode="External"/><Relationship Id="rId326" Type="http://schemas.openxmlformats.org/officeDocument/2006/relationships/hyperlink" Target="http://www.youth.com.tw/book/p1-book_v.php?sno=188" TargetMode="External"/><Relationship Id="rId327" Type="http://schemas.openxmlformats.org/officeDocument/2006/relationships/hyperlink" Target="http://www.youth.com.tw/book/p1-book_v.php?sno=11" TargetMode="External"/><Relationship Id="rId328" Type="http://schemas.openxmlformats.org/officeDocument/2006/relationships/hyperlink" Target="http://www.youth.com.tw/book/p1-book_v.php?sno=165" TargetMode="External"/><Relationship Id="rId329" Type="http://schemas.openxmlformats.org/officeDocument/2006/relationships/hyperlink" Target="http://www.youth.com.tw/book/p1-book_v.php?sno=167" TargetMode="External"/><Relationship Id="rId330" Type="http://schemas.openxmlformats.org/officeDocument/2006/relationships/hyperlink" Target="http://www.youth.com.tw/book/p1-book_v.php?sno=168" TargetMode="External"/><Relationship Id="rId331" Type="http://schemas.openxmlformats.org/officeDocument/2006/relationships/hyperlink" Target="http://www.youth.com.tw/book/p1-book_v.php?sno=173" TargetMode="External"/><Relationship Id="rId332" Type="http://schemas.openxmlformats.org/officeDocument/2006/relationships/hyperlink" Target="http://www.youth.com.tw/book/p1-book_v.php?sno=174" TargetMode="External"/><Relationship Id="rId333" Type="http://schemas.openxmlformats.org/officeDocument/2006/relationships/hyperlink" Target="http://www.youth.com.tw/book/p1-book_v.php?sno=175" TargetMode="External"/><Relationship Id="rId334" Type="http://schemas.openxmlformats.org/officeDocument/2006/relationships/hyperlink" Target="http://www.youth.com.tw/book/p1-book_v.php?sno=69" TargetMode="External"/><Relationship Id="rId335" Type="http://schemas.openxmlformats.org/officeDocument/2006/relationships/hyperlink" Target="http://www.youth.com.tw/book/p1-book_v.php?sno=270" TargetMode="External"/><Relationship Id="rId336" Type="http://schemas.openxmlformats.org/officeDocument/2006/relationships/hyperlink" Target="http://www.youth.com.tw/book/p1-book_v.php?sno=185" TargetMode="External"/><Relationship Id="rId337" Type="http://schemas.openxmlformats.org/officeDocument/2006/relationships/hyperlink" Target="http://www.youth.com.tw/book/p1-book_v.php?sno=589" TargetMode="External"/><Relationship Id="rId338" Type="http://schemas.openxmlformats.org/officeDocument/2006/relationships/hyperlink" Target="http://www.youth.com.tw/book/p1-book_v.php?sno=6" TargetMode="External"/><Relationship Id="rId339" Type="http://schemas.openxmlformats.org/officeDocument/2006/relationships/hyperlink" Target="http://www.youth.com.tw/book/p1-book_v.php?sno=59" TargetMode="External"/><Relationship Id="rId340" Type="http://schemas.openxmlformats.org/officeDocument/2006/relationships/hyperlink" Target="http://www.youth.com.tw/book/p1-book_v.php?sno=223" TargetMode="External"/><Relationship Id="rId341" Type="http://schemas.openxmlformats.org/officeDocument/2006/relationships/hyperlink" Target="http://www.youth.com.tw/book/p1-book_v.php?sno=224" TargetMode="External"/><Relationship Id="rId342" Type="http://schemas.openxmlformats.org/officeDocument/2006/relationships/hyperlink" Target="http://www.youth.com.tw/book/p1-book_v.php?sno=225" TargetMode="External"/><Relationship Id="rId343" Type="http://schemas.openxmlformats.org/officeDocument/2006/relationships/hyperlink" Target="http://www.youth.com.tw/book/p1-book_v.php?sno=226" TargetMode="External"/><Relationship Id="rId344" Type="http://schemas.openxmlformats.org/officeDocument/2006/relationships/hyperlink" Target="http://www.youth.com.tw/book/p1-book_v.php?sno=227" TargetMode="External"/><Relationship Id="rId345" Type="http://schemas.openxmlformats.org/officeDocument/2006/relationships/hyperlink" Target="http://www.youth.com.tw/book/p1-book_v.php?sno=228" TargetMode="External"/><Relationship Id="rId346" Type="http://schemas.openxmlformats.org/officeDocument/2006/relationships/hyperlink" Target="http://www.youth.com.tw/book/p1-book_v.php?sno=229" TargetMode="External"/><Relationship Id="rId347" Type="http://schemas.openxmlformats.org/officeDocument/2006/relationships/hyperlink" Target="http://www.youth.com.tw/book/p1-book_v.php?sno=230" TargetMode="External"/><Relationship Id="rId348" Type="http://schemas.openxmlformats.org/officeDocument/2006/relationships/hyperlink" Target="http://www.youth.com.tw/book/p1-book_v.php?sno=176" TargetMode="External"/><Relationship Id="rId349" Type="http://schemas.openxmlformats.org/officeDocument/2006/relationships/hyperlink" Target="http://www.youth.com.tw/book/p1-book_v.php?sno=250" TargetMode="External"/><Relationship Id="rId350" Type="http://schemas.openxmlformats.org/officeDocument/2006/relationships/hyperlink" Target="http://www.youth.com.tw/book/p1-book_v.php?sno=252" TargetMode="External"/><Relationship Id="rId351" Type="http://schemas.openxmlformats.org/officeDocument/2006/relationships/hyperlink" Target="http://www.youth.com.tw/book/p1-book_v.php?sno=253" TargetMode="External"/><Relationship Id="rId352" Type="http://schemas.openxmlformats.org/officeDocument/2006/relationships/hyperlink" Target="http://www.youth.com.tw/book/p1-book_v.php?sno=204" TargetMode="External"/><Relationship Id="rId353" Type="http://schemas.openxmlformats.org/officeDocument/2006/relationships/hyperlink" Target="http://www.youth.com.tw/book/p1-book_v.php?sno=205" TargetMode="External"/><Relationship Id="rId354" Type="http://schemas.openxmlformats.org/officeDocument/2006/relationships/hyperlink" Target="http://www.youth.com.tw/book/p1-book_v.php?sno=209" TargetMode="External"/><Relationship Id="rId355" Type="http://schemas.openxmlformats.org/officeDocument/2006/relationships/hyperlink" Target="http://www.books.com.tw/exep/prod/booksfile.php?item=0010041896" TargetMode="External"/><Relationship Id="rId356" Type="http://schemas.openxmlformats.org/officeDocument/2006/relationships/hyperlink" Target="http://www.books.com.tw/exep/prod/booksfile.php?item=0010050274" TargetMode="External"/><Relationship Id="rId357" Type="http://schemas.openxmlformats.org/officeDocument/2006/relationships/hyperlink" Target="http://www.youth.com.tw/book/p1-book_v.php?sno=513" TargetMode="External"/><Relationship Id="rId358" Type="http://schemas.openxmlformats.org/officeDocument/2006/relationships/hyperlink" Target="http://www.books.com.tw/exep/prod/booksfile.php?item=0010013217" TargetMode="External"/><Relationship Id="rId359" Type="http://schemas.openxmlformats.org/officeDocument/2006/relationships/hyperlink" Target="http://www.youth.com.tw/book/p1-book_v.php?sno=519" TargetMode="External"/><Relationship Id="rId360" Type="http://schemas.openxmlformats.org/officeDocument/2006/relationships/hyperlink" Target="http://www.youth.com.tw/book/p1-book_v.php?sno=520" TargetMode="External"/><Relationship Id="rId361" Type="http://schemas.openxmlformats.org/officeDocument/2006/relationships/hyperlink" Target="http://www.books.com.tw/exep/prod/booksfile.php?item=0010097806" TargetMode="External"/><Relationship Id="rId362" Type="http://schemas.openxmlformats.org/officeDocument/2006/relationships/hyperlink" Target="http://www.books.com.tw/exep/prod/booksfile.php?item=0010032708" TargetMode="External"/><Relationship Id="rId363" Type="http://schemas.openxmlformats.org/officeDocument/2006/relationships/hyperlink" Target="http://www.youth.com.tw/book/p1-book_v.php?sno=502" TargetMode="External"/><Relationship Id="rId364" Type="http://schemas.openxmlformats.org/officeDocument/2006/relationships/hyperlink" Target="http://www.books.com.tw/exep/prod/booksfile.php?item=0010040095" TargetMode="External"/><Relationship Id="rId365" Type="http://schemas.openxmlformats.org/officeDocument/2006/relationships/hyperlink" Target="http://www.book4u.com.tw/book_detail.asp?goods_ser=bk0009891" TargetMode="External"/><Relationship Id="rId366" Type="http://schemas.openxmlformats.org/officeDocument/2006/relationships/hyperlink" Target="http://www.books.com.tw/exep/prod/booksfile.php?item=0010097249" TargetMode="External"/><Relationship Id="rId367" Type="http://schemas.openxmlformats.org/officeDocument/2006/relationships/hyperlink" Target="http://www.youth.com.tw/book/p1-book_v.php?sno=326" TargetMode="External"/><Relationship Id="rId368" Type="http://schemas.openxmlformats.org/officeDocument/2006/relationships/hyperlink" Target="http://www.books.com.tw/exep/prod/booksfile.php?item=0010062215" TargetMode="External"/><Relationship Id="rId369" Type="http://schemas.openxmlformats.org/officeDocument/2006/relationships/hyperlink" Target="http://www.youth.com.tw/book/p1-book_v.php?sno=455" TargetMode="External"/><Relationship Id="rId370" Type="http://schemas.openxmlformats.org/officeDocument/2006/relationships/hyperlink" Target="http://www.youth.com.tw/book/p1-book_v.php?sno=456" TargetMode="External"/><Relationship Id="rId371" Type="http://schemas.openxmlformats.org/officeDocument/2006/relationships/hyperlink" Target="http://www.youth.com.tw/book/p1-book_v.php?sno=379" TargetMode="External"/><Relationship Id="rId372" Type="http://schemas.openxmlformats.org/officeDocument/2006/relationships/hyperlink" Target="http://www.books.com.tw/exep/prod/booksfile.php?item=0010120377" TargetMode="External"/><Relationship Id="rId373" Type="http://schemas.openxmlformats.org/officeDocument/2006/relationships/hyperlink" Target="http://www.youth.com.tw/book/p1-book_v.php?sno=356" TargetMode="External"/><Relationship Id="rId374" Type="http://schemas.openxmlformats.org/officeDocument/2006/relationships/hyperlink" Target="http://www.youth.com.tw/book/p1-book_v.php?sno=320" TargetMode="External"/><Relationship Id="rId375" Type="http://schemas.openxmlformats.org/officeDocument/2006/relationships/hyperlink" Target="http://www.youth.com.tw/book/p1-book_v.php?sno=496" TargetMode="External"/><Relationship Id="rId376" Type="http://schemas.openxmlformats.org/officeDocument/2006/relationships/hyperlink" Target="http://www.youth.com.tw/book/p1-book_v.php?sno=319" TargetMode="External"/><Relationship Id="rId377" Type="http://schemas.openxmlformats.org/officeDocument/2006/relationships/hyperlink" Target="http://www.youth.com.tw/book/p1-book_v.php?sno=33" TargetMode="External"/><Relationship Id="rId378" Type="http://schemas.openxmlformats.org/officeDocument/2006/relationships/hyperlink" Target="http://www.youth.com.tw/book/p1-book_v.php?sno=276" TargetMode="External"/><Relationship Id="rId379" Type="http://schemas.openxmlformats.org/officeDocument/2006/relationships/hyperlink" Target="http://www.youth.com.tw/book/p1-book_v.php?sno=132" TargetMode="External"/><Relationship Id="rId380" Type="http://schemas.openxmlformats.org/officeDocument/2006/relationships/hyperlink" Target="http://www.youth.com.tw/book/p1-book_v.php?sno=142" TargetMode="External"/><Relationship Id="rId381" Type="http://schemas.openxmlformats.org/officeDocument/2006/relationships/hyperlink" Target="http://www.youth.com.tw/book/p1-book_v.php?sno=584" TargetMode="External"/><Relationship Id="rId382" Type="http://schemas.openxmlformats.org/officeDocument/2006/relationships/hyperlink" Target="http://www.youth.com.tw/book/p1-book_v.php?sno=232" TargetMode="External"/><Relationship Id="rId383" Type="http://schemas.openxmlformats.org/officeDocument/2006/relationships/hyperlink" Target="http://www.youth.com.tw/book/p1-book_v.php?sno=43" TargetMode="External"/><Relationship Id="rId384" Type="http://schemas.openxmlformats.org/officeDocument/2006/relationships/hyperlink" Target="http://www.youth.com.tw/book/p1-book_v.php?sno=571" TargetMode="External"/><Relationship Id="rId385" Type="http://schemas.openxmlformats.org/officeDocument/2006/relationships/hyperlink" Target="http://www.youth.com.tw/book/p1-book_v.php?sno=239" TargetMode="External"/><Relationship Id="rId386" Type="http://schemas.openxmlformats.org/officeDocument/2006/relationships/hyperlink" Target="http://www.youth.com.tw/book/p1-book_v.php?sno=240" TargetMode="External"/><Relationship Id="rId387" Type="http://schemas.openxmlformats.org/officeDocument/2006/relationships/hyperlink" Target="http://www.youth.com.tw/book/p1-book_v.php?sno=241" TargetMode="External"/><Relationship Id="rId388" Type="http://schemas.openxmlformats.org/officeDocument/2006/relationships/hyperlink" Target="http://www.books.com.tw/exep/prod/booksfile.php?item=0010094935" TargetMode="External"/><Relationship Id="rId389" Type="http://schemas.openxmlformats.org/officeDocument/2006/relationships/hyperlink" Target="http://www.books.com.tw/exep/prod/booksfile.php?item=0010056402" TargetMode="External"/><Relationship Id="rId390" Type="http://schemas.openxmlformats.org/officeDocument/2006/relationships/hyperlink" Target="http://www.books.com.tw/exep/prod/booksfile.php?item=0010086325" TargetMode="External"/><Relationship Id="rId391" Type="http://schemas.openxmlformats.org/officeDocument/2006/relationships/hyperlink" Target="http://www.youth.com.tw/book/p1-book_v.php?sno=38" TargetMode="External"/><Relationship Id="rId392" Type="http://schemas.openxmlformats.org/officeDocument/2006/relationships/hyperlink" Target="http://www.books.com.tw/exep/prod/booksfile.php?item=0010043728" TargetMode="External"/><Relationship Id="rId393" Type="http://schemas.openxmlformats.org/officeDocument/2006/relationships/hyperlink" Target="http://www.books.com.tw/exep/prod/booksfile.php?item=0010044969" TargetMode="External"/><Relationship Id="rId394" Type="http://schemas.openxmlformats.org/officeDocument/2006/relationships/hyperlink" Target="http://www.books.com.tw/exep/prod/booksfile.php?item=0010046677" TargetMode="External"/><Relationship Id="rId395" Type="http://schemas.openxmlformats.org/officeDocument/2006/relationships/hyperlink" Target="http://www.books.com.tw/exep/prod/booksfile.php?item=0010011339" TargetMode="External"/><Relationship Id="rId396" Type="http://schemas.openxmlformats.org/officeDocument/2006/relationships/hyperlink" Target="http://www.books.com.tw/exep/prod/booksfile.php?item=0010029558" TargetMode="External"/><Relationship Id="rId397" Type="http://schemas.openxmlformats.org/officeDocument/2006/relationships/hyperlink" Target="http://www.books.com.tw/exep/prod/booksfile.php?item=0010019791" TargetMode="External"/><Relationship Id="rId398" Type="http://schemas.openxmlformats.org/officeDocument/2006/relationships/hyperlink" Target="http://www.books.com.tw/exep/prod/booksfile.php?item=0010035165" TargetMode="External"/><Relationship Id="rId399" Type="http://schemas.openxmlformats.org/officeDocument/2006/relationships/hyperlink" Target="http://www.youth.com.tw/book/p1-book_v.php?sno=537" TargetMode="External"/><Relationship Id="rId400" Type="http://schemas.openxmlformats.org/officeDocument/2006/relationships/hyperlink" Target="http://www.youth.com.tw/book/p1-book_v.php?sno=517" TargetMode="External"/><Relationship Id="rId401" Type="http://schemas.openxmlformats.org/officeDocument/2006/relationships/hyperlink" Target="http://www.books.com.tw/exep/prod/booksfile.php?item=0010032139" TargetMode="External"/><Relationship Id="rId402" Type="http://schemas.openxmlformats.org/officeDocument/2006/relationships/hyperlink" Target="http://www.books.com.tw/exep/prod/booksfile.php?item=0010017379" TargetMode="External"/><Relationship Id="rId403" Type="http://schemas.openxmlformats.org/officeDocument/2006/relationships/hyperlink" Target="http://www.youth.com.tw/book/p1-book_v.php?sno=501" TargetMode="External"/><Relationship Id="rId404" Type="http://schemas.openxmlformats.org/officeDocument/2006/relationships/hyperlink" Target="http://www.books.com.tw/exep/prod/booksfile.php?item=0010044248" TargetMode="External"/><Relationship Id="rId405" Type="http://schemas.openxmlformats.org/officeDocument/2006/relationships/hyperlink" Target="http://www.books.com.tw/exep/prod/booksfile.php?item=0010047039" TargetMode="External"/><Relationship Id="rId406" Type="http://schemas.openxmlformats.org/officeDocument/2006/relationships/hyperlink" Target="http://www.books.com.tw/exep/prod/booksfile.php?item=0010031196" TargetMode="External"/><Relationship Id="rId407" Type="http://schemas.openxmlformats.org/officeDocument/2006/relationships/hyperlink" Target="http://www.books.com.tw/exep/prod/booksfile.php?item=0010029394" TargetMode="External"/><Relationship Id="rId408" Type="http://schemas.openxmlformats.org/officeDocument/2006/relationships/hyperlink" Target="http://www.books.com.tw/exep/prod/booksfile.php?item=0010008853" TargetMode="External"/><Relationship Id="rId409" Type="http://schemas.openxmlformats.org/officeDocument/2006/relationships/hyperlink" Target="http://www.books.com.tw/exep/prod/booksfile.php?item=0010117159" TargetMode="External"/><Relationship Id="rId410" Type="http://schemas.openxmlformats.org/officeDocument/2006/relationships/hyperlink" Target="http://www.books.com.tw/exep/prod/booksfile.php?item=0010117160" TargetMode="External"/><Relationship Id="rId411" Type="http://schemas.openxmlformats.org/officeDocument/2006/relationships/hyperlink" Target="http://www.books.com.tw/exep/prod/booksfile.php?item=0010120375" TargetMode="External"/><Relationship Id="rId412" Type="http://schemas.openxmlformats.org/officeDocument/2006/relationships/hyperlink" Target="http://www.books.com.tw/exep/prod/booksfile.php?item=0010086345" TargetMode="External"/><Relationship Id="rId413" Type="http://schemas.openxmlformats.org/officeDocument/2006/relationships/hyperlink" Target="http://www.books.com.tw/exep/prod/booksfile.php?item=0010086346" TargetMode="External"/><Relationship Id="rId414" Type="http://schemas.openxmlformats.org/officeDocument/2006/relationships/hyperlink" Target="http://www.books.com.tw/exep/prod/booksfile.php?item=0010016796" TargetMode="External"/><Relationship Id="rId415" Type="http://schemas.openxmlformats.org/officeDocument/2006/relationships/hyperlink" Target="http://www.books.com.tw/exep/prod/booksfile.php?item=0010008994" TargetMode="External"/><Relationship Id="rId416" Type="http://schemas.openxmlformats.org/officeDocument/2006/relationships/hyperlink" Target="http://www.books.com.tw/exep/prod/booksfile.php?item=0010040203" TargetMode="External"/><Relationship Id="rId417" Type="http://schemas.openxmlformats.org/officeDocument/2006/relationships/hyperlink" Target="http://www.books.com.tw/exep/prod/booksfile.php?item=0010051507" TargetMode="External"/><Relationship Id="rId418" Type="http://schemas.openxmlformats.org/officeDocument/2006/relationships/hyperlink" Target="http://www.books.com.tw/exep/prod/booksfile.php?item=0010022405" TargetMode="External"/><Relationship Id="rId419" Type="http://schemas.openxmlformats.org/officeDocument/2006/relationships/hyperlink" Target="http://www.books.com.tw/exep/prod/booksfile.php?item=0010022108" TargetMode="External"/><Relationship Id="rId420" Type="http://schemas.openxmlformats.org/officeDocument/2006/relationships/hyperlink" Target="http://www.books.com.tw/exep/prod/booksfile.php?item=0010014659" TargetMode="External"/><Relationship Id="rId421" Type="http://schemas.openxmlformats.org/officeDocument/2006/relationships/hyperlink" Target="http://www.books.com.tw/exep/prod/booksfile.php?item=0010016546" TargetMode="External"/><Relationship Id="rId422" Type="http://schemas.openxmlformats.org/officeDocument/2006/relationships/hyperlink" Target="http://www.books.com.tw/exep/prod/booksfile.php?item=0010044192" TargetMode="External"/><Relationship Id="rId423" Type="http://schemas.openxmlformats.org/officeDocument/2006/relationships/hyperlink" Target="http://www.books.com.tw/exep/prod/booksfile.php?item=0010024421" TargetMode="External"/><Relationship Id="rId424" Type="http://schemas.openxmlformats.org/officeDocument/2006/relationships/hyperlink" Target="http://www.books.com.tw/exep/prod/booksfile.php?item=0010057006" TargetMode="External"/><Relationship Id="rId425" Type="http://schemas.openxmlformats.org/officeDocument/2006/relationships/hyperlink" Target="http://www.youth.com.tw/book/p1-book_v.php?sno=507" TargetMode="External"/><Relationship Id="rId426" Type="http://schemas.openxmlformats.org/officeDocument/2006/relationships/hyperlink" Target="http://www.youth.com.tw/book/p1-book_v.php?sno=508" TargetMode="External"/><Relationship Id="rId427" Type="http://schemas.openxmlformats.org/officeDocument/2006/relationships/hyperlink" Target="http://eshop.ereach.com.tw/DowTien/product_info.php?products_id=771" TargetMode="External"/><Relationship Id="rId428" Type="http://schemas.openxmlformats.org/officeDocument/2006/relationships/hyperlink" Target="http://eshop.ereach.com.tw/DowTien/product_info.php?products_id=772" TargetMode="External"/><Relationship Id="rId429" Type="http://schemas.openxmlformats.org/officeDocument/2006/relationships/hyperlink" Target="http://eshop.ereach.com.tw/DowTien/product_info.php?products_id=1029" TargetMode="External"/><Relationship Id="rId430" Type="http://schemas.openxmlformats.org/officeDocument/2006/relationships/hyperlink" Target="http://eshop.ereach.com.tw/DowTien/product_info.php?products_id=1043" TargetMode="External"/><Relationship Id="rId431" Type="http://schemas.openxmlformats.org/officeDocument/2006/relationships/hyperlink" Target="http://eshop.ereach.com.tw/DowTien/product_info.php?products_id=383" TargetMode="External"/><Relationship Id="rId432" Type="http://schemas.openxmlformats.org/officeDocument/2006/relationships/hyperlink" Target="http://eshop.ereach.com.tw/DowTien/product_info.php?products_id=384" TargetMode="External"/><Relationship Id="rId433" Type="http://schemas.openxmlformats.org/officeDocument/2006/relationships/hyperlink" Target="http://eshop.ereach.com.tw/DowTien/product_info.php?products_id=385" TargetMode="External"/><Relationship Id="rId434" Type="http://schemas.openxmlformats.org/officeDocument/2006/relationships/hyperlink" Target="http://eshop.ereach.com.tw/DowTien/product_info.php?products_id=928" TargetMode="External"/><Relationship Id="rId435" Type="http://schemas.openxmlformats.org/officeDocument/2006/relationships/hyperlink" Target="http://eshop.ereach.com.tw/DowTien/product_info.php?products_id=929" TargetMode="External"/><Relationship Id="rId436" Type="http://schemas.openxmlformats.org/officeDocument/2006/relationships/hyperlink" Target="http://eshop.ereach.com.tw/DowTien/product_info.php?products_id=934" TargetMode="External"/><Relationship Id="rId437" Type="http://schemas.openxmlformats.org/officeDocument/2006/relationships/hyperlink" Target="http://eshop.ereach.com.tw/DowTien/product_info.php?products_id=935" TargetMode="External"/><Relationship Id="rId438" Type="http://schemas.openxmlformats.org/officeDocument/2006/relationships/hyperlink" Target="http://eshop.ereach.com.tw/DowTien/product_info.php?products_id=936" TargetMode="External"/><Relationship Id="rId439" Type="http://schemas.openxmlformats.org/officeDocument/2006/relationships/hyperlink" Target="http://eshop.ereach.com.tw/DowTien/product_info.php?products_id=943" TargetMode="External"/><Relationship Id="rId440" Type="http://schemas.openxmlformats.org/officeDocument/2006/relationships/hyperlink" Target="http://eshop.ereach.com.tw/DowTien/product_info.php?products_id=944" TargetMode="External"/><Relationship Id="rId441" Type="http://schemas.openxmlformats.org/officeDocument/2006/relationships/hyperlink" Target="http://eshop.ereach.com.tw/DowTien/product_info.php?products_id=1033" TargetMode="External"/><Relationship Id="rId442" Type="http://schemas.openxmlformats.org/officeDocument/2006/relationships/hyperlink" Target="http://eshop.ereach.com.tw/DowTien/product_info.php?products_id=957" TargetMode="External"/><Relationship Id="rId443" Type="http://schemas.openxmlformats.org/officeDocument/2006/relationships/hyperlink" Target="http://eshop.ereach.com.tw/DowTien/product_info.php?products_id=958" TargetMode="External"/><Relationship Id="rId444" Type="http://schemas.openxmlformats.org/officeDocument/2006/relationships/hyperlink" Target="http://search.books.com.tw/exep/openfind.php?cat=001&amp;key=%B8%EB%AE&#1781;Y%A1D%B3&#871;Q" TargetMode="External"/><Relationship Id="rId445" Type="http://schemas.openxmlformats.org/officeDocument/2006/relationships/hyperlink" Target="http://search.books.com.tw/exep/openfind.php?cat=001&amp;key=%A6w%B2%FA%B5%B7%A1D%A4&#820;%A3%AD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850" activePane="bottomRight" state="frozen"/>
      <selection pane="topLeft" activeCell="A1" activeCellId="0" sqref="A1"/>
      <selection pane="topRight" activeCell="B1" activeCellId="0" sqref="B1"/>
      <selection pane="bottomLeft" activeCell="A850" activeCellId="0" sqref="A850"/>
      <selection pane="bottomRight" activeCell="J862" activeCellId="0" sqref="J862"/>
    </sheetView>
  </sheetViews>
  <sheetFormatPr defaultColWidth="11.1015625" defaultRowHeight="18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0.42"/>
    <col collapsed="false" customWidth="true" hidden="true" outlineLevel="0" max="3" min="3" style="1" width="8.78"/>
    <col collapsed="false" customWidth="true" hidden="false" outlineLevel="0" max="4" min="4" style="2" width="10.49"/>
    <col collapsed="false" customWidth="true" hidden="true" outlineLevel="0" max="5" min="5" style="3" width="10.49"/>
    <col collapsed="false" customWidth="true" hidden="false" outlineLevel="0" max="6" min="6" style="4" width="8.78"/>
    <col collapsed="false" customWidth="true" hidden="false" outlineLevel="0" max="7" min="7" style="1" width="6.16"/>
    <col collapsed="false" customWidth="true" hidden="false" outlineLevel="0" max="8" min="8" style="2" width="7.09"/>
    <col collapsed="false" customWidth="true" hidden="false" outlineLevel="0" max="9" min="9" style="5" width="9.56"/>
    <col collapsed="false" customWidth="true" hidden="false" outlineLevel="0" max="10" min="10" style="6" width="14.19"/>
    <col collapsed="false" customWidth="true" hidden="false" outlineLevel="0" max="11" min="11" style="2" width="5.55"/>
    <col collapsed="false" customWidth="true" hidden="false" outlineLevel="0" max="12" min="12" style="1" width="10.49"/>
    <col collapsed="false" customWidth="false" hidden="false" outlineLevel="0" max="257" min="13" style="1" width="11.1"/>
  </cols>
  <sheetData>
    <row r="1" customFormat="false" ht="39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2" customFormat="true" ht="18.75" hidden="false" customHeight="tru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9" t="s">
        <v>5</v>
      </c>
      <c r="F2" s="10" t="s">
        <v>6</v>
      </c>
      <c r="G2" s="8" t="s">
        <v>7</v>
      </c>
      <c r="H2" s="8" t="s">
        <v>8</v>
      </c>
      <c r="I2" s="11" t="s">
        <v>9</v>
      </c>
      <c r="J2" s="12" t="s">
        <v>10</v>
      </c>
      <c r="K2" s="8" t="s">
        <v>11</v>
      </c>
      <c r="L2" s="8" t="s">
        <v>11</v>
      </c>
    </row>
    <row r="3" customFormat="false" ht="18.75" hidden="false" customHeight="true" outlineLevel="0" collapsed="false">
      <c r="A3" s="13" t="n">
        <v>1</v>
      </c>
      <c r="B3" s="14" t="s">
        <v>12</v>
      </c>
      <c r="C3" s="13" t="n">
        <v>1</v>
      </c>
      <c r="D3" s="8" t="s">
        <v>13</v>
      </c>
      <c r="E3" s="9" t="n">
        <v>1</v>
      </c>
      <c r="F3" s="15" t="n">
        <v>300</v>
      </c>
      <c r="G3" s="13" t="n">
        <v>9</v>
      </c>
      <c r="H3" s="8" t="s">
        <v>14</v>
      </c>
      <c r="I3" s="16" t="n">
        <f aca="false">G3*F3</f>
        <v>2700</v>
      </c>
      <c r="J3" s="17" t="n">
        <f aca="false">G3*F3*0.82</f>
        <v>2214</v>
      </c>
      <c r="K3" s="8" t="n">
        <v>1</v>
      </c>
      <c r="L3" s="18" t="n">
        <v>0.82</v>
      </c>
    </row>
    <row r="4" s="20" customFormat="true" ht="18.75" hidden="false" customHeight="true" outlineLevel="0" collapsed="false">
      <c r="A4" s="13" t="n">
        <v>2</v>
      </c>
      <c r="B4" s="14" t="s">
        <v>15</v>
      </c>
      <c r="C4" s="13" t="n">
        <v>1</v>
      </c>
      <c r="D4" s="8" t="s">
        <v>13</v>
      </c>
      <c r="E4" s="9" t="n">
        <v>1</v>
      </c>
      <c r="F4" s="15" t="n">
        <v>300</v>
      </c>
      <c r="G4" s="19" t="n">
        <v>9</v>
      </c>
      <c r="H4" s="8" t="s">
        <v>14</v>
      </c>
      <c r="I4" s="16" t="n">
        <f aca="false">G4*F4</f>
        <v>2700</v>
      </c>
      <c r="J4" s="17" t="n">
        <f aca="false">G4*F4*0.82</f>
        <v>2214</v>
      </c>
      <c r="K4" s="8" t="n">
        <v>1</v>
      </c>
      <c r="L4" s="18" t="n">
        <v>0.82</v>
      </c>
    </row>
    <row r="5" s="20" customFormat="true" ht="18.75" hidden="false" customHeight="true" outlineLevel="0" collapsed="false">
      <c r="A5" s="13" t="n">
        <v>3</v>
      </c>
      <c r="B5" s="14" t="s">
        <v>16</v>
      </c>
      <c r="C5" s="13" t="n">
        <v>1</v>
      </c>
      <c r="D5" s="8" t="s">
        <v>13</v>
      </c>
      <c r="E5" s="9" t="n">
        <v>1</v>
      </c>
      <c r="F5" s="15" t="n">
        <v>300</v>
      </c>
      <c r="G5" s="13" t="n">
        <v>9</v>
      </c>
      <c r="H5" s="8" t="s">
        <v>14</v>
      </c>
      <c r="I5" s="16" t="n">
        <f aca="false">G5*F5</f>
        <v>2700</v>
      </c>
      <c r="J5" s="17" t="n">
        <f aca="false">G5*F5*0.82</f>
        <v>2214</v>
      </c>
      <c r="K5" s="8" t="n">
        <v>1</v>
      </c>
      <c r="L5" s="18" t="n">
        <v>0.82</v>
      </c>
    </row>
    <row r="6" s="20" customFormat="true" ht="18.75" hidden="false" customHeight="true" outlineLevel="0" collapsed="false">
      <c r="A6" s="13" t="n">
        <v>4</v>
      </c>
      <c r="B6" s="14" t="s">
        <v>17</v>
      </c>
      <c r="C6" s="13" t="n">
        <v>1</v>
      </c>
      <c r="D6" s="8" t="s">
        <v>13</v>
      </c>
      <c r="E6" s="9" t="n">
        <v>1</v>
      </c>
      <c r="F6" s="15" t="n">
        <v>300</v>
      </c>
      <c r="G6" s="19" t="n">
        <v>9</v>
      </c>
      <c r="H6" s="8" t="s">
        <v>14</v>
      </c>
      <c r="I6" s="16" t="n">
        <f aca="false">G6*F6</f>
        <v>2700</v>
      </c>
      <c r="J6" s="17" t="n">
        <f aca="false">G6*F6*0.82</f>
        <v>2214</v>
      </c>
      <c r="K6" s="8" t="n">
        <v>1</v>
      </c>
      <c r="L6" s="18" t="n">
        <v>0.82</v>
      </c>
    </row>
    <row r="7" s="20" customFormat="true" ht="18.75" hidden="false" customHeight="true" outlineLevel="0" collapsed="false">
      <c r="A7" s="13" t="n">
        <v>5</v>
      </c>
      <c r="B7" s="14" t="s">
        <v>18</v>
      </c>
      <c r="C7" s="13" t="n">
        <v>1</v>
      </c>
      <c r="D7" s="8" t="s">
        <v>13</v>
      </c>
      <c r="E7" s="9" t="n">
        <v>1</v>
      </c>
      <c r="F7" s="15" t="n">
        <v>300</v>
      </c>
      <c r="G7" s="13" t="n">
        <v>9</v>
      </c>
      <c r="H7" s="8" t="s">
        <v>14</v>
      </c>
      <c r="I7" s="16" t="n">
        <f aca="false">G7*F7</f>
        <v>2700</v>
      </c>
      <c r="J7" s="17" t="n">
        <f aca="false">G7*F7*0.82</f>
        <v>2214</v>
      </c>
      <c r="K7" s="8" t="n">
        <v>1</v>
      </c>
      <c r="L7" s="18" t="n">
        <v>0.82</v>
      </c>
    </row>
    <row r="8" s="20" customFormat="true" ht="18.75" hidden="false" customHeight="true" outlineLevel="0" collapsed="false">
      <c r="A8" s="13" t="n">
        <v>6</v>
      </c>
      <c r="B8" s="14" t="s">
        <v>19</v>
      </c>
      <c r="C8" s="13" t="n">
        <v>1</v>
      </c>
      <c r="D8" s="8" t="s">
        <v>13</v>
      </c>
      <c r="E8" s="9" t="n">
        <v>1</v>
      </c>
      <c r="F8" s="15" t="n">
        <v>300</v>
      </c>
      <c r="G8" s="19" t="n">
        <v>9</v>
      </c>
      <c r="H8" s="8" t="s">
        <v>14</v>
      </c>
      <c r="I8" s="16" t="n">
        <f aca="false">G8*F8</f>
        <v>2700</v>
      </c>
      <c r="J8" s="17" t="n">
        <f aca="false">G8*F8*0.82</f>
        <v>2214</v>
      </c>
      <c r="K8" s="8" t="n">
        <v>1</v>
      </c>
      <c r="L8" s="18" t="n">
        <v>0.82</v>
      </c>
    </row>
    <row r="9" s="20" customFormat="true" ht="18.75" hidden="false" customHeight="true" outlineLevel="0" collapsed="false">
      <c r="A9" s="13" t="n">
        <v>7</v>
      </c>
      <c r="B9" s="14" t="s">
        <v>20</v>
      </c>
      <c r="C9" s="13" t="n">
        <v>1</v>
      </c>
      <c r="D9" s="8" t="s">
        <v>13</v>
      </c>
      <c r="E9" s="9" t="n">
        <v>1</v>
      </c>
      <c r="F9" s="15" t="n">
        <v>300</v>
      </c>
      <c r="G9" s="13" t="n">
        <v>9</v>
      </c>
      <c r="H9" s="8" t="s">
        <v>14</v>
      </c>
      <c r="I9" s="16" t="n">
        <f aca="false">G9*F9</f>
        <v>2700</v>
      </c>
      <c r="J9" s="17" t="n">
        <f aca="false">G9*F9*0.82</f>
        <v>2214</v>
      </c>
      <c r="K9" s="8" t="n">
        <v>1</v>
      </c>
      <c r="L9" s="18" t="n">
        <v>0.82</v>
      </c>
    </row>
    <row r="10" s="20" customFormat="true" ht="18.75" hidden="false" customHeight="true" outlineLevel="0" collapsed="false">
      <c r="A10" s="13" t="n">
        <v>8</v>
      </c>
      <c r="B10" s="14" t="s">
        <v>21</v>
      </c>
      <c r="C10" s="13" t="n">
        <v>1</v>
      </c>
      <c r="D10" s="8" t="s">
        <v>13</v>
      </c>
      <c r="E10" s="9" t="n">
        <v>1</v>
      </c>
      <c r="F10" s="15" t="n">
        <v>300</v>
      </c>
      <c r="G10" s="19" t="n">
        <v>9</v>
      </c>
      <c r="H10" s="8" t="s">
        <v>14</v>
      </c>
      <c r="I10" s="16" t="n">
        <f aca="false">G10*F10</f>
        <v>2700</v>
      </c>
      <c r="J10" s="17" t="n">
        <f aca="false">G10*F10*0.82</f>
        <v>2214</v>
      </c>
      <c r="K10" s="8" t="n">
        <v>1</v>
      </c>
      <c r="L10" s="18" t="n">
        <v>0.82</v>
      </c>
    </row>
    <row r="11" customFormat="false" ht="18.75" hidden="false" customHeight="true" outlineLevel="0" collapsed="false">
      <c r="A11" s="13" t="n">
        <v>9</v>
      </c>
      <c r="B11" s="21" t="s">
        <v>22</v>
      </c>
      <c r="C11" s="13" t="n">
        <v>10</v>
      </c>
      <c r="D11" s="8" t="s">
        <v>23</v>
      </c>
      <c r="E11" s="9" t="n">
        <v>3</v>
      </c>
      <c r="F11" s="15" t="n">
        <v>3600</v>
      </c>
      <c r="G11" s="13" t="n">
        <v>9</v>
      </c>
      <c r="H11" s="8" t="s">
        <v>24</v>
      </c>
      <c r="I11" s="16" t="n">
        <f aca="false">G11*F11</f>
        <v>32400</v>
      </c>
      <c r="J11" s="17" t="n">
        <f aca="false">G11*F11*0.83</f>
        <v>26892</v>
      </c>
      <c r="K11" s="8" t="n">
        <v>1</v>
      </c>
      <c r="L11" s="18" t="n">
        <v>0.83</v>
      </c>
    </row>
    <row r="12" customFormat="false" ht="18.75" hidden="false" customHeight="true" outlineLevel="0" collapsed="false">
      <c r="A12" s="13" t="n">
        <v>10</v>
      </c>
      <c r="B12" s="21" t="s">
        <v>25</v>
      </c>
      <c r="C12" s="14" t="s">
        <v>26</v>
      </c>
      <c r="D12" s="8" t="s">
        <v>27</v>
      </c>
      <c r="E12" s="9" t="n">
        <v>1</v>
      </c>
      <c r="F12" s="22" t="n">
        <v>1000</v>
      </c>
      <c r="G12" s="13" t="n">
        <v>9</v>
      </c>
      <c r="H12" s="8" t="s">
        <v>24</v>
      </c>
      <c r="I12" s="16" t="n">
        <f aca="false">G12*F12</f>
        <v>9000</v>
      </c>
      <c r="J12" s="17" t="n">
        <f aca="false">G12*F12*0.82</f>
        <v>7380</v>
      </c>
      <c r="K12" s="8" t="n">
        <v>1</v>
      </c>
      <c r="L12" s="18" t="n">
        <v>0.82</v>
      </c>
    </row>
    <row r="13" customFormat="false" ht="18.75" hidden="false" customHeight="true" outlineLevel="0" collapsed="false">
      <c r="A13" s="13" t="n">
        <v>11</v>
      </c>
      <c r="B13" s="21" t="s">
        <v>28</v>
      </c>
      <c r="C13" s="14" t="s">
        <v>26</v>
      </c>
      <c r="D13" s="8" t="s">
        <v>27</v>
      </c>
      <c r="E13" s="9" t="n">
        <v>1</v>
      </c>
      <c r="F13" s="22" t="n">
        <v>1000</v>
      </c>
      <c r="G13" s="19" t="n">
        <v>9</v>
      </c>
      <c r="H13" s="8" t="s">
        <v>24</v>
      </c>
      <c r="I13" s="16" t="n">
        <f aca="false">G13*F13</f>
        <v>9000</v>
      </c>
      <c r="J13" s="17" t="n">
        <f aca="false">G13*F13*0.82</f>
        <v>7380</v>
      </c>
      <c r="K13" s="8" t="n">
        <v>1</v>
      </c>
      <c r="L13" s="18" t="n">
        <v>0.82</v>
      </c>
    </row>
    <row r="14" customFormat="false" ht="18.75" hidden="false" customHeight="true" outlineLevel="0" collapsed="false">
      <c r="A14" s="13" t="n">
        <v>12</v>
      </c>
      <c r="B14" s="21" t="s">
        <v>29</v>
      </c>
      <c r="C14" s="14" t="s">
        <v>26</v>
      </c>
      <c r="D14" s="8" t="s">
        <v>27</v>
      </c>
      <c r="E14" s="9" t="n">
        <v>1</v>
      </c>
      <c r="F14" s="15" t="n">
        <v>1100</v>
      </c>
      <c r="G14" s="13" t="n">
        <v>9</v>
      </c>
      <c r="H14" s="8" t="s">
        <v>24</v>
      </c>
      <c r="I14" s="16" t="n">
        <f aca="false">G14*F14</f>
        <v>9900</v>
      </c>
      <c r="J14" s="17" t="n">
        <f aca="false">G14*F14*0.82</f>
        <v>8118</v>
      </c>
      <c r="K14" s="8" t="n">
        <v>1</v>
      </c>
      <c r="L14" s="18" t="n">
        <v>0.82</v>
      </c>
    </row>
    <row r="15" customFormat="false" ht="18.75" hidden="false" customHeight="true" outlineLevel="0" collapsed="false">
      <c r="A15" s="13" t="n">
        <v>13</v>
      </c>
      <c r="B15" s="23" t="s">
        <v>30</v>
      </c>
      <c r="C15" s="14"/>
      <c r="D15" s="10" t="s">
        <v>31</v>
      </c>
      <c r="E15" s="9" t="n">
        <v>1</v>
      </c>
      <c r="F15" s="15" t="n">
        <v>6800</v>
      </c>
      <c r="G15" s="13" t="n">
        <v>9</v>
      </c>
      <c r="H15" s="8" t="s">
        <v>24</v>
      </c>
      <c r="I15" s="16" t="n">
        <f aca="false">G15*F15</f>
        <v>61200</v>
      </c>
      <c r="J15" s="17" t="n">
        <f aca="false">G15*F15*0.82</f>
        <v>50184</v>
      </c>
      <c r="K15" s="8" t="n">
        <v>1</v>
      </c>
      <c r="L15" s="18" t="n">
        <v>0.82</v>
      </c>
    </row>
    <row r="16" customFormat="false" ht="18.75" hidden="false" customHeight="true" outlineLevel="0" collapsed="false">
      <c r="A16" s="13" t="n">
        <v>14</v>
      </c>
      <c r="B16" s="24" t="s">
        <v>32</v>
      </c>
      <c r="C16" s="13" t="n">
        <v>1</v>
      </c>
      <c r="D16" s="25" t="s">
        <v>33</v>
      </c>
      <c r="E16" s="9" t="n">
        <v>1</v>
      </c>
      <c r="F16" s="26" t="n">
        <v>280</v>
      </c>
      <c r="G16" s="19" t="n">
        <v>9</v>
      </c>
      <c r="H16" s="8" t="s">
        <v>14</v>
      </c>
      <c r="I16" s="16" t="n">
        <f aca="false">G16*F16</f>
        <v>2520</v>
      </c>
      <c r="J16" s="17" t="n">
        <f aca="false">G16*F16*0.82</f>
        <v>2066.4</v>
      </c>
      <c r="K16" s="8" t="n">
        <v>1</v>
      </c>
      <c r="L16" s="18" t="n">
        <v>0.82</v>
      </c>
    </row>
    <row r="17" customFormat="false" ht="18.75" hidden="false" customHeight="true" outlineLevel="0" collapsed="false">
      <c r="A17" s="13" t="n">
        <v>15</v>
      </c>
      <c r="B17" s="24" t="s">
        <v>34</v>
      </c>
      <c r="C17" s="13" t="n">
        <v>1</v>
      </c>
      <c r="D17" s="25" t="s">
        <v>33</v>
      </c>
      <c r="E17" s="9" t="n">
        <v>1</v>
      </c>
      <c r="F17" s="26" t="n">
        <v>280</v>
      </c>
      <c r="G17" s="19" t="n">
        <v>9</v>
      </c>
      <c r="H17" s="8" t="s">
        <v>14</v>
      </c>
      <c r="I17" s="16" t="n">
        <f aca="false">G17*F17</f>
        <v>2520</v>
      </c>
      <c r="J17" s="17" t="n">
        <f aca="false">G17*F17*0.82</f>
        <v>2066.4</v>
      </c>
      <c r="K17" s="8" t="n">
        <v>1</v>
      </c>
      <c r="L17" s="18" t="n">
        <v>0.82</v>
      </c>
    </row>
    <row r="18" customFormat="false" ht="18.75" hidden="false" customHeight="true" outlineLevel="0" collapsed="false">
      <c r="A18" s="13" t="n">
        <v>16</v>
      </c>
      <c r="B18" s="24" t="s">
        <v>35</v>
      </c>
      <c r="C18" s="13" t="n">
        <v>1</v>
      </c>
      <c r="D18" s="25" t="s">
        <v>33</v>
      </c>
      <c r="E18" s="9" t="n">
        <v>1</v>
      </c>
      <c r="F18" s="26" t="n">
        <v>280</v>
      </c>
      <c r="G18" s="13" t="n">
        <v>9</v>
      </c>
      <c r="H18" s="8" t="s">
        <v>14</v>
      </c>
      <c r="I18" s="16" t="n">
        <f aca="false">G18*F18</f>
        <v>2520</v>
      </c>
      <c r="J18" s="17" t="n">
        <f aca="false">G18*F18*0.82</f>
        <v>2066.4</v>
      </c>
      <c r="K18" s="8" t="n">
        <v>1</v>
      </c>
      <c r="L18" s="18" t="n">
        <v>0.82</v>
      </c>
    </row>
    <row r="19" customFormat="false" ht="18.75" hidden="false" customHeight="true" outlineLevel="0" collapsed="false">
      <c r="A19" s="13" t="n">
        <v>17</v>
      </c>
      <c r="B19" s="24" t="s">
        <v>36</v>
      </c>
      <c r="C19" s="13"/>
      <c r="D19" s="25" t="s">
        <v>37</v>
      </c>
      <c r="E19" s="9" t="n">
        <v>1</v>
      </c>
      <c r="F19" s="26" t="n">
        <v>3500</v>
      </c>
      <c r="G19" s="13" t="n">
        <v>9</v>
      </c>
      <c r="H19" s="8" t="s">
        <v>24</v>
      </c>
      <c r="I19" s="16" t="n">
        <f aca="false">G19*F19</f>
        <v>31500</v>
      </c>
      <c r="J19" s="17" t="n">
        <f aca="false">G19*F19*0.82</f>
        <v>25830</v>
      </c>
      <c r="K19" s="8" t="n">
        <v>1</v>
      </c>
      <c r="L19" s="18" t="n">
        <v>0.82</v>
      </c>
    </row>
    <row r="20" customFormat="false" ht="18.75" hidden="false" customHeight="true" outlineLevel="0" collapsed="false">
      <c r="A20" s="13" t="n">
        <v>18</v>
      </c>
      <c r="B20" s="14" t="s">
        <v>38</v>
      </c>
      <c r="C20" s="14" t="n">
        <v>18</v>
      </c>
      <c r="D20" s="8" t="s">
        <v>39</v>
      </c>
      <c r="E20" s="9" t="n">
        <v>1</v>
      </c>
      <c r="F20" s="15" t="n">
        <v>3000</v>
      </c>
      <c r="G20" s="13" t="n">
        <v>9</v>
      </c>
      <c r="H20" s="8" t="s">
        <v>24</v>
      </c>
      <c r="I20" s="16" t="n">
        <f aca="false">G20*F20</f>
        <v>27000</v>
      </c>
      <c r="J20" s="17" t="n">
        <f aca="false">G20*F20*0.82</f>
        <v>22140</v>
      </c>
      <c r="K20" s="8" t="n">
        <v>1</v>
      </c>
      <c r="L20" s="18" t="n">
        <v>0.82</v>
      </c>
    </row>
    <row r="21" customFormat="false" ht="18.75" hidden="false" customHeight="true" outlineLevel="0" collapsed="false">
      <c r="A21" s="13" t="n">
        <v>19</v>
      </c>
      <c r="B21" s="14" t="s">
        <v>40</v>
      </c>
      <c r="C21" s="14" t="n">
        <v>8</v>
      </c>
      <c r="D21" s="8" t="s">
        <v>41</v>
      </c>
      <c r="E21" s="9" t="n">
        <v>1</v>
      </c>
      <c r="F21" s="15" t="n">
        <v>5600</v>
      </c>
      <c r="G21" s="19" t="n">
        <v>9</v>
      </c>
      <c r="H21" s="8" t="s">
        <v>24</v>
      </c>
      <c r="I21" s="16" t="n">
        <f aca="false">G21*F21</f>
        <v>50400</v>
      </c>
      <c r="J21" s="17" t="n">
        <f aca="false">G21*F21*0.82</f>
        <v>41328</v>
      </c>
      <c r="K21" s="8" t="n">
        <v>1</v>
      </c>
      <c r="L21" s="18" t="n">
        <v>0.82</v>
      </c>
    </row>
    <row r="22" customFormat="false" ht="18.75" hidden="false" customHeight="true" outlineLevel="0" collapsed="false">
      <c r="A22" s="13" t="n">
        <v>20</v>
      </c>
      <c r="B22" s="21" t="s">
        <v>42</v>
      </c>
      <c r="C22" s="13" t="n">
        <v>12</v>
      </c>
      <c r="D22" s="8" t="s">
        <v>43</v>
      </c>
      <c r="E22" s="9" t="n">
        <v>1</v>
      </c>
      <c r="F22" s="15" t="n">
        <v>6000</v>
      </c>
      <c r="G22" s="13" t="n">
        <v>9</v>
      </c>
      <c r="H22" s="8" t="s">
        <v>24</v>
      </c>
      <c r="I22" s="16" t="n">
        <f aca="false">G22*F22</f>
        <v>54000</v>
      </c>
      <c r="J22" s="17" t="n">
        <f aca="false">G22*F22*0.82</f>
        <v>44280</v>
      </c>
      <c r="K22" s="8" t="n">
        <v>1</v>
      </c>
      <c r="L22" s="18" t="n">
        <v>0.82</v>
      </c>
    </row>
    <row r="23" customFormat="false" ht="18.75" hidden="false" customHeight="true" outlineLevel="0" collapsed="false">
      <c r="A23" s="13" t="n">
        <v>21</v>
      </c>
      <c r="B23" s="14" t="s">
        <v>44</v>
      </c>
      <c r="C23" s="13" t="n">
        <v>1</v>
      </c>
      <c r="D23" s="8" t="s">
        <v>45</v>
      </c>
      <c r="E23" s="9" t="n">
        <v>1</v>
      </c>
      <c r="F23" s="15" t="n">
        <v>300</v>
      </c>
      <c r="G23" s="19" t="n">
        <v>9</v>
      </c>
      <c r="H23" s="8" t="s">
        <v>14</v>
      </c>
      <c r="I23" s="16" t="n">
        <f aca="false">G23*F23</f>
        <v>2700</v>
      </c>
      <c r="J23" s="17" t="n">
        <f aca="false">G23*F23*0.82</f>
        <v>2214</v>
      </c>
      <c r="K23" s="8" t="n">
        <v>1</v>
      </c>
      <c r="L23" s="18" t="n">
        <v>0.82</v>
      </c>
    </row>
    <row r="24" customFormat="false" ht="18.75" hidden="false" customHeight="true" outlineLevel="0" collapsed="false">
      <c r="A24" s="13" t="n">
        <v>22</v>
      </c>
      <c r="B24" s="14" t="s">
        <v>46</v>
      </c>
      <c r="C24" s="13" t="n">
        <v>1</v>
      </c>
      <c r="D24" s="8" t="s">
        <v>45</v>
      </c>
      <c r="E24" s="9" t="n">
        <v>1</v>
      </c>
      <c r="F24" s="15" t="n">
        <v>300</v>
      </c>
      <c r="G24" s="13" t="n">
        <v>9</v>
      </c>
      <c r="H24" s="8" t="s">
        <v>14</v>
      </c>
      <c r="I24" s="16" t="n">
        <f aca="false">G24*F24</f>
        <v>2700</v>
      </c>
      <c r="J24" s="17" t="n">
        <f aca="false">G24*F24*0.82</f>
        <v>2214</v>
      </c>
      <c r="K24" s="8" t="n">
        <v>1</v>
      </c>
      <c r="L24" s="18" t="n">
        <v>0.82</v>
      </c>
    </row>
    <row r="25" customFormat="false" ht="18.75" hidden="false" customHeight="true" outlineLevel="0" collapsed="false">
      <c r="A25" s="13" t="n">
        <v>23</v>
      </c>
      <c r="B25" s="14" t="s">
        <v>47</v>
      </c>
      <c r="C25" s="13" t="n">
        <v>1</v>
      </c>
      <c r="D25" s="8" t="s">
        <v>45</v>
      </c>
      <c r="E25" s="9" t="n">
        <v>1</v>
      </c>
      <c r="F25" s="15" t="n">
        <v>300</v>
      </c>
      <c r="G25" s="19" t="n">
        <v>9</v>
      </c>
      <c r="H25" s="8" t="s">
        <v>14</v>
      </c>
      <c r="I25" s="16" t="n">
        <f aca="false">G25*F25</f>
        <v>2700</v>
      </c>
      <c r="J25" s="17" t="n">
        <f aca="false">G25*F25*0.82</f>
        <v>2214</v>
      </c>
      <c r="K25" s="8" t="n">
        <v>1</v>
      </c>
      <c r="L25" s="18" t="n">
        <v>0.82</v>
      </c>
    </row>
    <row r="26" customFormat="false" ht="18.75" hidden="false" customHeight="true" outlineLevel="0" collapsed="false">
      <c r="A26" s="13" t="n">
        <v>24</v>
      </c>
      <c r="B26" s="14" t="s">
        <v>48</v>
      </c>
      <c r="C26" s="13" t="n">
        <v>1</v>
      </c>
      <c r="D26" s="8" t="s">
        <v>45</v>
      </c>
      <c r="E26" s="9" t="n">
        <v>1</v>
      </c>
      <c r="F26" s="15" t="n">
        <v>300</v>
      </c>
      <c r="G26" s="13" t="n">
        <v>9</v>
      </c>
      <c r="H26" s="8" t="s">
        <v>14</v>
      </c>
      <c r="I26" s="16" t="n">
        <f aca="false">G26*F26</f>
        <v>2700</v>
      </c>
      <c r="J26" s="17" t="n">
        <f aca="false">G26*F26*0.82</f>
        <v>2214</v>
      </c>
      <c r="K26" s="8" t="n">
        <v>1</v>
      </c>
      <c r="L26" s="18" t="n">
        <v>0.82</v>
      </c>
    </row>
    <row r="27" customFormat="false" ht="18.75" hidden="false" customHeight="true" outlineLevel="0" collapsed="false">
      <c r="A27" s="13" t="n">
        <v>25</v>
      </c>
      <c r="B27" s="14" t="s">
        <v>49</v>
      </c>
      <c r="C27" s="13" t="n">
        <v>1</v>
      </c>
      <c r="D27" s="8" t="s">
        <v>45</v>
      </c>
      <c r="E27" s="9" t="n">
        <v>1</v>
      </c>
      <c r="F27" s="15" t="n">
        <v>300</v>
      </c>
      <c r="G27" s="19" t="n">
        <v>9</v>
      </c>
      <c r="H27" s="8" t="s">
        <v>14</v>
      </c>
      <c r="I27" s="16" t="n">
        <f aca="false">G27*F27</f>
        <v>2700</v>
      </c>
      <c r="J27" s="17" t="n">
        <f aca="false">G27*F27*0.82</f>
        <v>2214</v>
      </c>
      <c r="K27" s="8" t="n">
        <v>1</v>
      </c>
      <c r="L27" s="18" t="n">
        <v>0.82</v>
      </c>
    </row>
    <row r="28" customFormat="false" ht="18.75" hidden="false" customHeight="true" outlineLevel="0" collapsed="false">
      <c r="A28" s="13" t="n">
        <v>26</v>
      </c>
      <c r="B28" s="14" t="s">
        <v>50</v>
      </c>
      <c r="C28" s="13" t="n">
        <v>1</v>
      </c>
      <c r="D28" s="8" t="s">
        <v>45</v>
      </c>
      <c r="E28" s="9" t="n">
        <v>1</v>
      </c>
      <c r="F28" s="15" t="n">
        <v>300</v>
      </c>
      <c r="G28" s="13" t="n">
        <v>9</v>
      </c>
      <c r="H28" s="8" t="s">
        <v>14</v>
      </c>
      <c r="I28" s="16" t="n">
        <f aca="false">G28*F28</f>
        <v>2700</v>
      </c>
      <c r="J28" s="17" t="n">
        <f aca="false">G28*F28*0.82</f>
        <v>2214</v>
      </c>
      <c r="K28" s="8" t="n">
        <v>1</v>
      </c>
      <c r="L28" s="18" t="n">
        <v>0.82</v>
      </c>
    </row>
    <row r="29" customFormat="false" ht="18.75" hidden="false" customHeight="true" outlineLevel="0" collapsed="false">
      <c r="A29" s="13" t="n">
        <v>27</v>
      </c>
      <c r="B29" s="14" t="s">
        <v>51</v>
      </c>
      <c r="C29" s="13" t="n">
        <v>1</v>
      </c>
      <c r="D29" s="8" t="s">
        <v>45</v>
      </c>
      <c r="E29" s="9" t="n">
        <v>1</v>
      </c>
      <c r="F29" s="15" t="n">
        <v>300</v>
      </c>
      <c r="G29" s="19" t="n">
        <v>9</v>
      </c>
      <c r="H29" s="8" t="s">
        <v>14</v>
      </c>
      <c r="I29" s="16" t="n">
        <f aca="false">G29*F29</f>
        <v>2700</v>
      </c>
      <c r="J29" s="17" t="n">
        <f aca="false">G29*F29*0.82</f>
        <v>2214</v>
      </c>
      <c r="K29" s="8" t="n">
        <v>1</v>
      </c>
      <c r="L29" s="18" t="n">
        <v>0.82</v>
      </c>
    </row>
    <row r="30" customFormat="false" ht="18.75" hidden="false" customHeight="true" outlineLevel="0" collapsed="false">
      <c r="A30" s="13" t="n">
        <v>28</v>
      </c>
      <c r="B30" s="14" t="s">
        <v>52</v>
      </c>
      <c r="C30" s="13" t="n">
        <v>1</v>
      </c>
      <c r="D30" s="8" t="s">
        <v>45</v>
      </c>
      <c r="E30" s="9" t="n">
        <v>1</v>
      </c>
      <c r="F30" s="15" t="n">
        <v>300</v>
      </c>
      <c r="G30" s="13" t="n">
        <v>9</v>
      </c>
      <c r="H30" s="8" t="s">
        <v>14</v>
      </c>
      <c r="I30" s="16" t="n">
        <f aca="false">G30*F30</f>
        <v>2700</v>
      </c>
      <c r="J30" s="17" t="n">
        <f aca="false">G30*F30*0.82</f>
        <v>2214</v>
      </c>
      <c r="K30" s="8" t="n">
        <v>1</v>
      </c>
      <c r="L30" s="18" t="n">
        <v>0.82</v>
      </c>
    </row>
    <row r="31" customFormat="false" ht="18.75" hidden="false" customHeight="true" outlineLevel="0" collapsed="false">
      <c r="A31" s="13" t="n">
        <v>29</v>
      </c>
      <c r="B31" s="14" t="s">
        <v>53</v>
      </c>
      <c r="C31" s="13" t="n">
        <v>1</v>
      </c>
      <c r="D31" s="8" t="s">
        <v>45</v>
      </c>
      <c r="E31" s="9" t="n">
        <v>1</v>
      </c>
      <c r="F31" s="15" t="n">
        <v>300</v>
      </c>
      <c r="G31" s="19" t="n">
        <v>9</v>
      </c>
      <c r="H31" s="8" t="s">
        <v>14</v>
      </c>
      <c r="I31" s="16" t="n">
        <f aca="false">G31*F31</f>
        <v>2700</v>
      </c>
      <c r="J31" s="17" t="n">
        <f aca="false">G31*F31*0.82</f>
        <v>2214</v>
      </c>
      <c r="K31" s="8" t="n">
        <v>1</v>
      </c>
      <c r="L31" s="18" t="n">
        <v>0.82</v>
      </c>
    </row>
    <row r="32" customFormat="false" ht="18.75" hidden="false" customHeight="true" outlineLevel="0" collapsed="false">
      <c r="A32" s="13" t="n">
        <v>30</v>
      </c>
      <c r="B32" s="14" t="s">
        <v>54</v>
      </c>
      <c r="C32" s="13" t="n">
        <v>1</v>
      </c>
      <c r="D32" s="8" t="s">
        <v>45</v>
      </c>
      <c r="E32" s="9" t="n">
        <v>1</v>
      </c>
      <c r="F32" s="15" t="n">
        <v>300</v>
      </c>
      <c r="G32" s="13" t="n">
        <v>9</v>
      </c>
      <c r="H32" s="8" t="s">
        <v>14</v>
      </c>
      <c r="I32" s="16" t="n">
        <f aca="false">G32*F32</f>
        <v>2700</v>
      </c>
      <c r="J32" s="17" t="n">
        <f aca="false">G32*F32*0.82</f>
        <v>2214</v>
      </c>
      <c r="K32" s="8" t="n">
        <v>1</v>
      </c>
      <c r="L32" s="18" t="n">
        <v>0.82</v>
      </c>
    </row>
    <row r="33" customFormat="false" ht="18.75" hidden="false" customHeight="true" outlineLevel="0" collapsed="false">
      <c r="A33" s="13" t="n">
        <v>31</v>
      </c>
      <c r="B33" s="21" t="s">
        <v>55</v>
      </c>
      <c r="C33" s="13" t="n">
        <v>24</v>
      </c>
      <c r="D33" s="8" t="s">
        <v>45</v>
      </c>
      <c r="E33" s="9" t="n">
        <v>1</v>
      </c>
      <c r="F33" s="15" t="n">
        <v>4800</v>
      </c>
      <c r="G33" s="19" t="n">
        <v>9</v>
      </c>
      <c r="H33" s="8" t="s">
        <v>24</v>
      </c>
      <c r="I33" s="16" t="n">
        <f aca="false">G33*F33</f>
        <v>43200</v>
      </c>
      <c r="J33" s="17" t="n">
        <f aca="false">G33*F33*0.82</f>
        <v>35424</v>
      </c>
      <c r="K33" s="8" t="n">
        <v>1</v>
      </c>
      <c r="L33" s="18" t="n">
        <v>0.82</v>
      </c>
    </row>
    <row r="34" customFormat="false" ht="18.75" hidden="false" customHeight="true" outlineLevel="0" collapsed="false">
      <c r="A34" s="13" t="n">
        <v>32</v>
      </c>
      <c r="B34" s="21" t="s">
        <v>56</v>
      </c>
      <c r="C34" s="14"/>
      <c r="D34" s="8" t="s">
        <v>27</v>
      </c>
      <c r="E34" s="9" t="n">
        <v>3</v>
      </c>
      <c r="F34" s="27" t="n">
        <v>1200</v>
      </c>
      <c r="G34" s="19" t="n">
        <v>9</v>
      </c>
      <c r="H34" s="8" t="s">
        <v>24</v>
      </c>
      <c r="I34" s="16" t="n">
        <f aca="false">G34*F34</f>
        <v>10800</v>
      </c>
      <c r="J34" s="17" t="n">
        <f aca="false">G34*F34*0.83</f>
        <v>8964</v>
      </c>
      <c r="K34" s="8" t="n">
        <v>1</v>
      </c>
      <c r="L34" s="18" t="n">
        <v>0.83</v>
      </c>
    </row>
    <row r="35" customFormat="false" ht="18.75" hidden="false" customHeight="true" outlineLevel="0" collapsed="false">
      <c r="A35" s="13" t="n">
        <v>33</v>
      </c>
      <c r="B35" s="21" t="s">
        <v>57</v>
      </c>
      <c r="C35" s="14"/>
      <c r="D35" s="8" t="s">
        <v>27</v>
      </c>
      <c r="E35" s="9" t="n">
        <v>3</v>
      </c>
      <c r="F35" s="27" t="n">
        <v>1200</v>
      </c>
      <c r="G35" s="13" t="n">
        <v>9</v>
      </c>
      <c r="H35" s="8" t="s">
        <v>24</v>
      </c>
      <c r="I35" s="16" t="n">
        <f aca="false">G35*F35</f>
        <v>10800</v>
      </c>
      <c r="J35" s="17" t="n">
        <f aca="false">G35*F35*0.83</f>
        <v>8964</v>
      </c>
      <c r="K35" s="8" t="n">
        <v>1</v>
      </c>
      <c r="L35" s="18" t="n">
        <v>0.83</v>
      </c>
    </row>
    <row r="36" customFormat="false" ht="18.75" hidden="false" customHeight="true" outlineLevel="0" collapsed="false">
      <c r="A36" s="13" t="n">
        <v>34</v>
      </c>
      <c r="B36" s="21" t="s">
        <v>58</v>
      </c>
      <c r="C36" s="14"/>
      <c r="D36" s="8" t="s">
        <v>59</v>
      </c>
      <c r="E36" s="9" t="n">
        <v>1</v>
      </c>
      <c r="F36" s="27" t="n">
        <v>1780</v>
      </c>
      <c r="G36" s="19" t="n">
        <v>9</v>
      </c>
      <c r="H36" s="8" t="s">
        <v>24</v>
      </c>
      <c r="I36" s="16" t="n">
        <f aca="false">G36*F36</f>
        <v>16020</v>
      </c>
      <c r="J36" s="17" t="n">
        <f aca="false">G36*F36*0.82</f>
        <v>13136.4</v>
      </c>
      <c r="K36" s="8" t="n">
        <v>1</v>
      </c>
      <c r="L36" s="18" t="n">
        <v>0.82</v>
      </c>
    </row>
    <row r="37" customFormat="false" ht="18.75" hidden="false" customHeight="true" outlineLevel="0" collapsed="false">
      <c r="A37" s="13" t="n">
        <v>35</v>
      </c>
      <c r="B37" s="28" t="s">
        <v>60</v>
      </c>
      <c r="C37" s="29"/>
      <c r="D37" s="30" t="s">
        <v>61</v>
      </c>
      <c r="E37" s="9" t="n">
        <v>3</v>
      </c>
      <c r="F37" s="15" t="n">
        <v>270</v>
      </c>
      <c r="G37" s="19" t="n">
        <v>9</v>
      </c>
      <c r="H37" s="8" t="s">
        <v>14</v>
      </c>
      <c r="I37" s="16" t="n">
        <f aca="false">G37*F37</f>
        <v>2430</v>
      </c>
      <c r="J37" s="17" t="n">
        <f aca="false">G37*F37*0.83</f>
        <v>2016.9</v>
      </c>
      <c r="K37" s="8" t="n">
        <v>2</v>
      </c>
      <c r="L37" s="18" t="n">
        <v>0.83</v>
      </c>
    </row>
    <row r="38" customFormat="false" ht="18.75" hidden="false" customHeight="true" outlineLevel="0" collapsed="false">
      <c r="A38" s="13" t="n">
        <v>36</v>
      </c>
      <c r="B38" s="28" t="s">
        <v>62</v>
      </c>
      <c r="C38" s="29"/>
      <c r="D38" s="30" t="s">
        <v>61</v>
      </c>
      <c r="E38" s="9" t="n">
        <v>3</v>
      </c>
      <c r="F38" s="15" t="n">
        <v>270</v>
      </c>
      <c r="G38" s="13" t="n">
        <v>9</v>
      </c>
      <c r="H38" s="8" t="s">
        <v>14</v>
      </c>
      <c r="I38" s="16" t="n">
        <f aca="false">G38*F38</f>
        <v>2430</v>
      </c>
      <c r="J38" s="17" t="n">
        <f aca="false">G38*F38*0.83</f>
        <v>2016.9</v>
      </c>
      <c r="K38" s="8" t="n">
        <v>2</v>
      </c>
      <c r="L38" s="18" t="n">
        <v>0.83</v>
      </c>
    </row>
    <row r="39" customFormat="false" ht="18.75" hidden="false" customHeight="true" outlineLevel="0" collapsed="false">
      <c r="A39" s="13" t="n">
        <v>37</v>
      </c>
      <c r="B39" s="28" t="s">
        <v>63</v>
      </c>
      <c r="C39" s="29"/>
      <c r="D39" s="30" t="s">
        <v>61</v>
      </c>
      <c r="E39" s="9" t="n">
        <v>3</v>
      </c>
      <c r="F39" s="15" t="n">
        <v>270</v>
      </c>
      <c r="G39" s="19" t="n">
        <v>9</v>
      </c>
      <c r="H39" s="8" t="s">
        <v>14</v>
      </c>
      <c r="I39" s="16" t="n">
        <f aca="false">G39*F39</f>
        <v>2430</v>
      </c>
      <c r="J39" s="17" t="n">
        <f aca="false">G39*F39*0.83</f>
        <v>2016.9</v>
      </c>
      <c r="K39" s="8" t="n">
        <v>2</v>
      </c>
      <c r="L39" s="18" t="n">
        <v>0.83</v>
      </c>
    </row>
    <row r="40" customFormat="false" ht="18.75" hidden="false" customHeight="true" outlineLevel="0" collapsed="false">
      <c r="A40" s="13" t="n">
        <v>38</v>
      </c>
      <c r="B40" s="28" t="s">
        <v>64</v>
      </c>
      <c r="C40" s="29"/>
      <c r="D40" s="30" t="s">
        <v>61</v>
      </c>
      <c r="E40" s="9" t="n">
        <v>1</v>
      </c>
      <c r="F40" s="15" t="n">
        <v>270</v>
      </c>
      <c r="G40" s="19" t="n">
        <v>9</v>
      </c>
      <c r="H40" s="8" t="s">
        <v>14</v>
      </c>
      <c r="I40" s="16" t="n">
        <f aca="false">G40*F40</f>
        <v>2430</v>
      </c>
      <c r="J40" s="17" t="n">
        <f aca="false">G40*F40*0.82</f>
        <v>1992.6</v>
      </c>
      <c r="K40" s="8" t="n">
        <v>2</v>
      </c>
      <c r="L40" s="18" t="n">
        <v>0.82</v>
      </c>
    </row>
    <row r="41" customFormat="false" ht="18.75" hidden="false" customHeight="true" outlineLevel="0" collapsed="false">
      <c r="A41" s="13" t="n">
        <v>39</v>
      </c>
      <c r="B41" s="28" t="s">
        <v>65</v>
      </c>
      <c r="C41" s="29"/>
      <c r="D41" s="30" t="s">
        <v>61</v>
      </c>
      <c r="E41" s="9" t="n">
        <v>1</v>
      </c>
      <c r="F41" s="15" t="n">
        <v>270</v>
      </c>
      <c r="G41" s="13" t="n">
        <v>9</v>
      </c>
      <c r="H41" s="8" t="s">
        <v>14</v>
      </c>
      <c r="I41" s="16" t="n">
        <f aca="false">G41*F41</f>
        <v>2430</v>
      </c>
      <c r="J41" s="17" t="n">
        <f aca="false">G41*F41*0.82</f>
        <v>1992.6</v>
      </c>
      <c r="K41" s="8" t="n">
        <v>2</v>
      </c>
      <c r="L41" s="18" t="n">
        <v>0.82</v>
      </c>
    </row>
    <row r="42" customFormat="false" ht="18.75" hidden="false" customHeight="true" outlineLevel="0" collapsed="false">
      <c r="A42" s="13"/>
      <c r="B42" s="28" t="s">
        <v>66</v>
      </c>
      <c r="C42" s="29"/>
      <c r="D42" s="30"/>
      <c r="E42" s="9"/>
      <c r="F42" s="15"/>
      <c r="G42" s="13"/>
      <c r="H42" s="8"/>
      <c r="I42" s="16"/>
      <c r="J42" s="16" t="n">
        <f aca="false">SUM(J3:J41)</f>
        <v>356107.5</v>
      </c>
      <c r="K42" s="8"/>
      <c r="L42" s="18"/>
    </row>
    <row r="43" customFormat="false" ht="18.75" hidden="false" customHeight="true" outlineLevel="0" collapsed="false">
      <c r="A43" s="8" t="s">
        <v>1</v>
      </c>
      <c r="B43" s="8" t="s">
        <v>2</v>
      </c>
      <c r="C43" s="8" t="s">
        <v>3</v>
      </c>
      <c r="D43" s="8" t="s">
        <v>4</v>
      </c>
      <c r="E43" s="9" t="s">
        <v>5</v>
      </c>
      <c r="F43" s="10" t="s">
        <v>6</v>
      </c>
      <c r="G43" s="8" t="s">
        <v>7</v>
      </c>
      <c r="H43" s="8" t="s">
        <v>8</v>
      </c>
      <c r="I43" s="11" t="s">
        <v>9</v>
      </c>
      <c r="J43" s="12" t="s">
        <v>10</v>
      </c>
      <c r="K43" s="8" t="s">
        <v>11</v>
      </c>
      <c r="L43" s="8" t="s">
        <v>11</v>
      </c>
    </row>
    <row r="44" customFormat="false" ht="18.75" hidden="false" customHeight="true" outlineLevel="0" collapsed="false">
      <c r="A44" s="13" t="n">
        <v>40</v>
      </c>
      <c r="B44" s="28" t="s">
        <v>67</v>
      </c>
      <c r="C44" s="29"/>
      <c r="D44" s="30" t="s">
        <v>61</v>
      </c>
      <c r="E44" s="9" t="n">
        <v>1</v>
      </c>
      <c r="F44" s="15" t="n">
        <v>270</v>
      </c>
      <c r="G44" s="19" t="n">
        <v>9</v>
      </c>
      <c r="H44" s="8" t="s">
        <v>14</v>
      </c>
      <c r="I44" s="16" t="n">
        <f aca="false">G44*F44</f>
        <v>2430</v>
      </c>
      <c r="J44" s="17" t="n">
        <f aca="false">G44*F44*0.82</f>
        <v>1992.6</v>
      </c>
      <c r="K44" s="8" t="n">
        <v>2</v>
      </c>
      <c r="L44" s="18" t="n">
        <v>0.82</v>
      </c>
    </row>
    <row r="45" customFormat="false" ht="18.75" hidden="false" customHeight="true" outlineLevel="0" collapsed="false">
      <c r="A45" s="13" t="n">
        <v>41</v>
      </c>
      <c r="B45" s="28" t="s">
        <v>68</v>
      </c>
      <c r="C45" s="29"/>
      <c r="D45" s="30" t="s">
        <v>61</v>
      </c>
      <c r="E45" s="9" t="n">
        <v>1</v>
      </c>
      <c r="F45" s="15" t="n">
        <v>270</v>
      </c>
      <c r="G45" s="13" t="n">
        <v>9</v>
      </c>
      <c r="H45" s="8" t="s">
        <v>14</v>
      </c>
      <c r="I45" s="16" t="n">
        <f aca="false">G45*F45</f>
        <v>2430</v>
      </c>
      <c r="J45" s="17" t="n">
        <f aca="false">G45*F45*0.82</f>
        <v>1992.6</v>
      </c>
      <c r="K45" s="8" t="n">
        <v>2</v>
      </c>
      <c r="L45" s="18" t="n">
        <v>0.82</v>
      </c>
    </row>
    <row r="46" customFormat="false" ht="18.75" hidden="false" customHeight="true" outlineLevel="0" collapsed="false">
      <c r="A46" s="13" t="n">
        <v>42</v>
      </c>
      <c r="B46" s="28" t="s">
        <v>69</v>
      </c>
      <c r="C46" s="29"/>
      <c r="D46" s="30" t="s">
        <v>61</v>
      </c>
      <c r="E46" s="9" t="n">
        <v>1</v>
      </c>
      <c r="F46" s="15" t="n">
        <v>270</v>
      </c>
      <c r="G46" s="19" t="n">
        <v>9</v>
      </c>
      <c r="H46" s="8" t="s">
        <v>14</v>
      </c>
      <c r="I46" s="16" t="n">
        <f aca="false">G46*F46</f>
        <v>2430</v>
      </c>
      <c r="J46" s="17" t="n">
        <f aca="false">G46*F46*0.82</f>
        <v>1992.6</v>
      </c>
      <c r="K46" s="8" t="n">
        <v>2</v>
      </c>
      <c r="L46" s="18" t="n">
        <v>0.82</v>
      </c>
    </row>
    <row r="47" customFormat="false" ht="18.75" hidden="false" customHeight="true" outlineLevel="0" collapsed="false">
      <c r="A47" s="13" t="n">
        <v>43</v>
      </c>
      <c r="B47" s="28" t="s">
        <v>70</v>
      </c>
      <c r="C47" s="29"/>
      <c r="D47" s="30" t="s">
        <v>61</v>
      </c>
      <c r="E47" s="9" t="n">
        <v>1</v>
      </c>
      <c r="F47" s="15" t="n">
        <v>270</v>
      </c>
      <c r="G47" s="13" t="n">
        <v>9</v>
      </c>
      <c r="H47" s="8" t="s">
        <v>14</v>
      </c>
      <c r="I47" s="16" t="n">
        <f aca="false">G47*F47</f>
        <v>2430</v>
      </c>
      <c r="J47" s="17" t="n">
        <f aca="false">G47*F47*0.82</f>
        <v>1992.6</v>
      </c>
      <c r="K47" s="8" t="n">
        <v>2</v>
      </c>
      <c r="L47" s="18" t="n">
        <v>0.82</v>
      </c>
    </row>
    <row r="48" customFormat="false" ht="18.75" hidden="false" customHeight="true" outlineLevel="0" collapsed="false">
      <c r="A48" s="13" t="n">
        <v>44</v>
      </c>
      <c r="B48" s="28" t="s">
        <v>71</v>
      </c>
      <c r="C48" s="29"/>
      <c r="D48" s="30" t="s">
        <v>61</v>
      </c>
      <c r="E48" s="9" t="n">
        <v>1</v>
      </c>
      <c r="F48" s="15" t="n">
        <v>270</v>
      </c>
      <c r="G48" s="19" t="n">
        <v>9</v>
      </c>
      <c r="H48" s="8" t="s">
        <v>14</v>
      </c>
      <c r="I48" s="16" t="n">
        <f aca="false">G48*F48</f>
        <v>2430</v>
      </c>
      <c r="J48" s="17" t="n">
        <f aca="false">G48*F48*0.82</f>
        <v>1992.6</v>
      </c>
      <c r="K48" s="8" t="n">
        <v>2</v>
      </c>
      <c r="L48" s="18" t="n">
        <v>0.82</v>
      </c>
    </row>
    <row r="49" customFormat="false" ht="18.75" hidden="false" customHeight="true" outlineLevel="0" collapsed="false">
      <c r="A49" s="13" t="n">
        <v>45</v>
      </c>
      <c r="B49" s="28" t="s">
        <v>72</v>
      </c>
      <c r="C49" s="29"/>
      <c r="D49" s="30" t="s">
        <v>61</v>
      </c>
      <c r="E49" s="9" t="n">
        <v>1</v>
      </c>
      <c r="F49" s="15" t="n">
        <v>270</v>
      </c>
      <c r="G49" s="13" t="n">
        <v>9</v>
      </c>
      <c r="H49" s="8" t="s">
        <v>14</v>
      </c>
      <c r="I49" s="16" t="n">
        <f aca="false">G49*F49</f>
        <v>2430</v>
      </c>
      <c r="J49" s="17" t="n">
        <f aca="false">G49*F49*0.82</f>
        <v>1992.6</v>
      </c>
      <c r="K49" s="8" t="n">
        <v>2</v>
      </c>
      <c r="L49" s="18" t="n">
        <v>0.82</v>
      </c>
    </row>
    <row r="50" customFormat="false" ht="18.75" hidden="false" customHeight="true" outlineLevel="0" collapsed="false">
      <c r="A50" s="13" t="n">
        <v>46</v>
      </c>
      <c r="B50" s="28" t="s">
        <v>73</v>
      </c>
      <c r="C50" s="29"/>
      <c r="D50" s="30" t="s">
        <v>61</v>
      </c>
      <c r="E50" s="9" t="n">
        <v>1</v>
      </c>
      <c r="F50" s="15" t="n">
        <v>280</v>
      </c>
      <c r="G50" s="19" t="n">
        <v>9</v>
      </c>
      <c r="H50" s="8" t="s">
        <v>14</v>
      </c>
      <c r="I50" s="16" t="n">
        <f aca="false">G50*F50</f>
        <v>2520</v>
      </c>
      <c r="J50" s="17" t="n">
        <f aca="false">G50*F50*0.82</f>
        <v>2066.4</v>
      </c>
      <c r="K50" s="8" t="n">
        <v>2</v>
      </c>
      <c r="L50" s="18" t="n">
        <v>0.82</v>
      </c>
    </row>
    <row r="51" customFormat="false" ht="18.75" hidden="false" customHeight="true" outlineLevel="0" collapsed="false">
      <c r="A51" s="13" t="n">
        <v>47</v>
      </c>
      <c r="B51" s="28" t="s">
        <v>74</v>
      </c>
      <c r="C51" s="13"/>
      <c r="D51" s="30" t="s">
        <v>61</v>
      </c>
      <c r="E51" s="9" t="n">
        <v>1</v>
      </c>
      <c r="F51" s="15" t="n">
        <v>200</v>
      </c>
      <c r="G51" s="13" t="n">
        <v>9</v>
      </c>
      <c r="H51" s="8" t="s">
        <v>14</v>
      </c>
      <c r="I51" s="16" t="n">
        <f aca="false">G51*F51</f>
        <v>1800</v>
      </c>
      <c r="J51" s="17" t="n">
        <f aca="false">G51*F51*0.82</f>
        <v>1476</v>
      </c>
      <c r="K51" s="8" t="n">
        <v>2</v>
      </c>
      <c r="L51" s="18" t="n">
        <v>0.82</v>
      </c>
    </row>
    <row r="52" customFormat="false" ht="18.75" hidden="false" customHeight="true" outlineLevel="0" collapsed="false">
      <c r="A52" s="13" t="n">
        <v>48</v>
      </c>
      <c r="B52" s="31" t="s">
        <v>75</v>
      </c>
      <c r="C52" s="14"/>
      <c r="D52" s="10" t="s">
        <v>76</v>
      </c>
      <c r="E52" s="9" t="n">
        <v>4</v>
      </c>
      <c r="F52" s="15" t="n">
        <v>4500</v>
      </c>
      <c r="G52" s="19" t="n">
        <v>9</v>
      </c>
      <c r="H52" s="8" t="s">
        <v>24</v>
      </c>
      <c r="I52" s="16" t="n">
        <f aca="false">G52*F52</f>
        <v>40500</v>
      </c>
      <c r="J52" s="17" t="n">
        <f aca="false">G52*F52*0.82</f>
        <v>33210</v>
      </c>
      <c r="K52" s="8" t="n">
        <v>2</v>
      </c>
      <c r="L52" s="18" t="n">
        <v>0.82</v>
      </c>
    </row>
    <row r="53" customFormat="false" ht="18.75" hidden="false" customHeight="true" outlineLevel="0" collapsed="false">
      <c r="A53" s="13" t="n">
        <v>49</v>
      </c>
      <c r="B53" s="32" t="s">
        <v>77</v>
      </c>
      <c r="C53" s="13" t="n">
        <v>1</v>
      </c>
      <c r="D53" s="25" t="s">
        <v>33</v>
      </c>
      <c r="E53" s="9" t="n">
        <v>1</v>
      </c>
      <c r="F53" s="26" t="n">
        <v>250</v>
      </c>
      <c r="G53" s="19" t="n">
        <v>9</v>
      </c>
      <c r="H53" s="8" t="s">
        <v>14</v>
      </c>
      <c r="I53" s="16" t="n">
        <f aca="false">G53*F53</f>
        <v>2250</v>
      </c>
      <c r="J53" s="17" t="n">
        <f aca="false">G53*F53*0.82</f>
        <v>1845</v>
      </c>
      <c r="K53" s="8" t="n">
        <v>2</v>
      </c>
      <c r="L53" s="18" t="n">
        <v>0.82</v>
      </c>
    </row>
    <row r="54" customFormat="false" ht="18.75" hidden="false" customHeight="true" outlineLevel="0" collapsed="false">
      <c r="A54" s="13" t="n">
        <v>50</v>
      </c>
      <c r="B54" s="32" t="s">
        <v>78</v>
      </c>
      <c r="C54" s="13" t="n">
        <v>1</v>
      </c>
      <c r="D54" s="25" t="s">
        <v>33</v>
      </c>
      <c r="E54" s="9" t="n">
        <v>1</v>
      </c>
      <c r="F54" s="26" t="n">
        <v>250</v>
      </c>
      <c r="G54" s="13" t="n">
        <v>9</v>
      </c>
      <c r="H54" s="8" t="s">
        <v>14</v>
      </c>
      <c r="I54" s="16" t="n">
        <f aca="false">G54*F54</f>
        <v>2250</v>
      </c>
      <c r="J54" s="17" t="n">
        <f aca="false">G54*F54*0.82</f>
        <v>1845</v>
      </c>
      <c r="K54" s="8" t="n">
        <v>2</v>
      </c>
      <c r="L54" s="18" t="n">
        <v>0.82</v>
      </c>
    </row>
    <row r="55" customFormat="false" ht="18.75" hidden="false" customHeight="true" outlineLevel="0" collapsed="false">
      <c r="A55" s="13" t="n">
        <v>51</v>
      </c>
      <c r="B55" s="32" t="s">
        <v>79</v>
      </c>
      <c r="C55" s="13" t="n">
        <v>1</v>
      </c>
      <c r="D55" s="25" t="s">
        <v>33</v>
      </c>
      <c r="E55" s="9" t="n">
        <v>1</v>
      </c>
      <c r="F55" s="26" t="n">
        <v>250</v>
      </c>
      <c r="G55" s="19" t="n">
        <v>9</v>
      </c>
      <c r="H55" s="8" t="s">
        <v>14</v>
      </c>
      <c r="I55" s="16" t="n">
        <f aca="false">G55*F55</f>
        <v>2250</v>
      </c>
      <c r="J55" s="17" t="n">
        <f aca="false">G55*F55*0.82</f>
        <v>1845</v>
      </c>
      <c r="K55" s="8" t="n">
        <v>2</v>
      </c>
      <c r="L55" s="18" t="n">
        <v>0.82</v>
      </c>
    </row>
    <row r="56" customFormat="false" ht="18.75" hidden="false" customHeight="true" outlineLevel="0" collapsed="false">
      <c r="A56" s="13" t="n">
        <v>52</v>
      </c>
      <c r="B56" s="32" t="s">
        <v>80</v>
      </c>
      <c r="C56" s="13" t="n">
        <v>1</v>
      </c>
      <c r="D56" s="25" t="s">
        <v>33</v>
      </c>
      <c r="E56" s="9" t="n">
        <v>1</v>
      </c>
      <c r="F56" s="26" t="n">
        <v>250</v>
      </c>
      <c r="G56" s="13" t="n">
        <v>9</v>
      </c>
      <c r="H56" s="8" t="s">
        <v>14</v>
      </c>
      <c r="I56" s="16" t="n">
        <f aca="false">G56*F56</f>
        <v>2250</v>
      </c>
      <c r="J56" s="17" t="n">
        <f aca="false">G56*F56*0.82</f>
        <v>1845</v>
      </c>
      <c r="K56" s="8" t="n">
        <v>2</v>
      </c>
      <c r="L56" s="18" t="n">
        <v>0.82</v>
      </c>
    </row>
    <row r="57" customFormat="false" ht="18.75" hidden="false" customHeight="true" outlineLevel="0" collapsed="false">
      <c r="A57" s="13" t="n">
        <v>53</v>
      </c>
      <c r="B57" s="32" t="s">
        <v>81</v>
      </c>
      <c r="C57" s="13" t="n">
        <v>1</v>
      </c>
      <c r="D57" s="25" t="s">
        <v>33</v>
      </c>
      <c r="E57" s="9" t="n">
        <v>1</v>
      </c>
      <c r="F57" s="26" t="n">
        <v>250</v>
      </c>
      <c r="G57" s="19" t="n">
        <v>9</v>
      </c>
      <c r="H57" s="8" t="s">
        <v>14</v>
      </c>
      <c r="I57" s="16" t="n">
        <f aca="false">G57*F57</f>
        <v>2250</v>
      </c>
      <c r="J57" s="17" t="n">
        <f aca="false">G57*F57*0.82</f>
        <v>1845</v>
      </c>
      <c r="K57" s="8" t="n">
        <v>2</v>
      </c>
      <c r="L57" s="18" t="n">
        <v>0.82</v>
      </c>
    </row>
    <row r="58" customFormat="false" ht="18.75" hidden="false" customHeight="true" outlineLevel="0" collapsed="false">
      <c r="A58" s="13" t="n">
        <v>54</v>
      </c>
      <c r="B58" s="32" t="s">
        <v>82</v>
      </c>
      <c r="C58" s="13" t="n">
        <v>1</v>
      </c>
      <c r="D58" s="25" t="s">
        <v>33</v>
      </c>
      <c r="E58" s="9" t="n">
        <v>1</v>
      </c>
      <c r="F58" s="26" t="n">
        <v>250</v>
      </c>
      <c r="G58" s="13" t="n">
        <v>9</v>
      </c>
      <c r="H58" s="8" t="s">
        <v>14</v>
      </c>
      <c r="I58" s="16" t="n">
        <f aca="false">G58*F58</f>
        <v>2250</v>
      </c>
      <c r="J58" s="17" t="n">
        <f aca="false">G58*F58*0.82</f>
        <v>1845</v>
      </c>
      <c r="K58" s="8" t="n">
        <v>2</v>
      </c>
      <c r="L58" s="18" t="n">
        <v>0.82</v>
      </c>
    </row>
    <row r="59" customFormat="false" ht="18.75" hidden="false" customHeight="true" outlineLevel="0" collapsed="false">
      <c r="A59" s="13" t="n">
        <v>55</v>
      </c>
      <c r="B59" s="32" t="s">
        <v>83</v>
      </c>
      <c r="C59" s="13" t="n">
        <v>1</v>
      </c>
      <c r="D59" s="25" t="s">
        <v>33</v>
      </c>
      <c r="E59" s="9" t="n">
        <v>1</v>
      </c>
      <c r="F59" s="26" t="n">
        <v>250</v>
      </c>
      <c r="G59" s="19" t="n">
        <v>9</v>
      </c>
      <c r="H59" s="8" t="s">
        <v>14</v>
      </c>
      <c r="I59" s="16" t="n">
        <f aca="false">G59*F59</f>
        <v>2250</v>
      </c>
      <c r="J59" s="17" t="n">
        <f aca="false">G59*F59*0.82</f>
        <v>1845</v>
      </c>
      <c r="K59" s="8" t="n">
        <v>2</v>
      </c>
      <c r="L59" s="18" t="n">
        <v>0.82</v>
      </c>
    </row>
    <row r="60" customFormat="false" ht="18.75" hidden="false" customHeight="true" outlineLevel="0" collapsed="false">
      <c r="A60" s="13" t="n">
        <v>56</v>
      </c>
      <c r="B60" s="32" t="s">
        <v>84</v>
      </c>
      <c r="C60" s="13" t="n">
        <v>1</v>
      </c>
      <c r="D60" s="25" t="s">
        <v>33</v>
      </c>
      <c r="E60" s="9" t="n">
        <v>1</v>
      </c>
      <c r="F60" s="26" t="n">
        <v>250</v>
      </c>
      <c r="G60" s="13" t="n">
        <v>9</v>
      </c>
      <c r="H60" s="8" t="s">
        <v>14</v>
      </c>
      <c r="I60" s="16" t="n">
        <f aca="false">G60*F60</f>
        <v>2250</v>
      </c>
      <c r="J60" s="17" t="n">
        <f aca="false">G60*F60*0.82</f>
        <v>1845</v>
      </c>
      <c r="K60" s="8" t="n">
        <v>2</v>
      </c>
      <c r="L60" s="18" t="n">
        <v>0.82</v>
      </c>
    </row>
    <row r="61" customFormat="false" ht="18.75" hidden="false" customHeight="true" outlineLevel="0" collapsed="false">
      <c r="A61" s="13" t="n">
        <v>57</v>
      </c>
      <c r="B61" s="32" t="s">
        <v>85</v>
      </c>
      <c r="C61" s="13" t="n">
        <v>1</v>
      </c>
      <c r="D61" s="25" t="s">
        <v>33</v>
      </c>
      <c r="E61" s="9" t="n">
        <v>1</v>
      </c>
      <c r="F61" s="26" t="n">
        <v>250</v>
      </c>
      <c r="G61" s="19" t="n">
        <v>9</v>
      </c>
      <c r="H61" s="8" t="s">
        <v>14</v>
      </c>
      <c r="I61" s="16" t="n">
        <f aca="false">G61*F61</f>
        <v>2250</v>
      </c>
      <c r="J61" s="17" t="n">
        <f aca="false">G61*F61*0.82</f>
        <v>1845</v>
      </c>
      <c r="K61" s="8" t="n">
        <v>2</v>
      </c>
      <c r="L61" s="18" t="n">
        <v>0.82</v>
      </c>
    </row>
    <row r="62" customFormat="false" ht="18.75" hidden="false" customHeight="true" outlineLevel="0" collapsed="false">
      <c r="A62" s="13" t="n">
        <v>58</v>
      </c>
      <c r="B62" s="32" t="s">
        <v>86</v>
      </c>
      <c r="C62" s="13" t="n">
        <v>1</v>
      </c>
      <c r="D62" s="25" t="s">
        <v>33</v>
      </c>
      <c r="E62" s="9" t="n">
        <v>1</v>
      </c>
      <c r="F62" s="26" t="n">
        <v>250</v>
      </c>
      <c r="G62" s="13" t="n">
        <v>9</v>
      </c>
      <c r="H62" s="8" t="s">
        <v>14</v>
      </c>
      <c r="I62" s="16" t="n">
        <f aca="false">G62*F62</f>
        <v>2250</v>
      </c>
      <c r="J62" s="17" t="n">
        <f aca="false">G62*F62*0.82</f>
        <v>1845</v>
      </c>
      <c r="K62" s="8" t="n">
        <v>2</v>
      </c>
      <c r="L62" s="18" t="n">
        <v>0.82</v>
      </c>
    </row>
    <row r="63" customFormat="false" ht="18.75" hidden="false" customHeight="true" outlineLevel="0" collapsed="false">
      <c r="A63" s="13" t="n">
        <v>59</v>
      </c>
      <c r="B63" s="32" t="s">
        <v>87</v>
      </c>
      <c r="C63" s="13" t="n">
        <v>1</v>
      </c>
      <c r="D63" s="25" t="s">
        <v>33</v>
      </c>
      <c r="E63" s="9" t="n">
        <v>1</v>
      </c>
      <c r="F63" s="26" t="n">
        <v>250</v>
      </c>
      <c r="G63" s="19" t="n">
        <v>9</v>
      </c>
      <c r="H63" s="8" t="s">
        <v>14</v>
      </c>
      <c r="I63" s="16" t="n">
        <f aca="false">G63*F63</f>
        <v>2250</v>
      </c>
      <c r="J63" s="17" t="n">
        <f aca="false">G63*F63*0.82</f>
        <v>1845</v>
      </c>
      <c r="K63" s="8" t="n">
        <v>2</v>
      </c>
      <c r="L63" s="18" t="n">
        <v>0.82</v>
      </c>
    </row>
    <row r="64" customFormat="false" ht="18.75" hidden="false" customHeight="true" outlineLevel="0" collapsed="false">
      <c r="A64" s="13" t="n">
        <v>60</v>
      </c>
      <c r="B64" s="32" t="s">
        <v>88</v>
      </c>
      <c r="C64" s="13" t="n">
        <v>1</v>
      </c>
      <c r="D64" s="25" t="s">
        <v>33</v>
      </c>
      <c r="E64" s="9" t="n">
        <v>1</v>
      </c>
      <c r="F64" s="26" t="n">
        <v>250</v>
      </c>
      <c r="G64" s="13" t="n">
        <v>9</v>
      </c>
      <c r="H64" s="8" t="s">
        <v>14</v>
      </c>
      <c r="I64" s="16" t="n">
        <f aca="false">G64*F64</f>
        <v>2250</v>
      </c>
      <c r="J64" s="17" t="n">
        <f aca="false">G64*F64*0.82</f>
        <v>1845</v>
      </c>
      <c r="K64" s="8" t="n">
        <v>2</v>
      </c>
      <c r="L64" s="18" t="n">
        <v>0.82</v>
      </c>
    </row>
    <row r="65" customFormat="false" ht="18.75" hidden="false" customHeight="true" outlineLevel="0" collapsed="false">
      <c r="A65" s="13" t="n">
        <v>61</v>
      </c>
      <c r="B65" s="32" t="s">
        <v>89</v>
      </c>
      <c r="C65" s="13" t="n">
        <v>1</v>
      </c>
      <c r="D65" s="25" t="s">
        <v>33</v>
      </c>
      <c r="E65" s="9" t="n">
        <v>1</v>
      </c>
      <c r="F65" s="26" t="n">
        <v>250</v>
      </c>
      <c r="G65" s="19" t="n">
        <v>9</v>
      </c>
      <c r="H65" s="8" t="s">
        <v>14</v>
      </c>
      <c r="I65" s="16" t="n">
        <f aca="false">G65*F65</f>
        <v>2250</v>
      </c>
      <c r="J65" s="17" t="n">
        <f aca="false">G65*F65*0.82</f>
        <v>1845</v>
      </c>
      <c r="K65" s="8" t="n">
        <v>2</v>
      </c>
      <c r="L65" s="18" t="n">
        <v>0.82</v>
      </c>
    </row>
    <row r="66" customFormat="false" ht="18.75" hidden="false" customHeight="true" outlineLevel="0" collapsed="false">
      <c r="A66" s="13" t="n">
        <v>62</v>
      </c>
      <c r="B66" s="32" t="s">
        <v>90</v>
      </c>
      <c r="C66" s="13" t="n">
        <v>1</v>
      </c>
      <c r="D66" s="25" t="s">
        <v>33</v>
      </c>
      <c r="E66" s="9" t="n">
        <v>1</v>
      </c>
      <c r="F66" s="26" t="n">
        <v>250</v>
      </c>
      <c r="G66" s="13" t="n">
        <v>9</v>
      </c>
      <c r="H66" s="8" t="s">
        <v>14</v>
      </c>
      <c r="I66" s="16" t="n">
        <f aca="false">G66*F66</f>
        <v>2250</v>
      </c>
      <c r="J66" s="17" t="n">
        <f aca="false">G66*F66*0.82</f>
        <v>1845</v>
      </c>
      <c r="K66" s="8" t="n">
        <v>2</v>
      </c>
      <c r="L66" s="18" t="n">
        <v>0.82</v>
      </c>
    </row>
    <row r="67" customFormat="false" ht="18.75" hidden="false" customHeight="true" outlineLevel="0" collapsed="false">
      <c r="A67" s="13" t="n">
        <v>63</v>
      </c>
      <c r="B67" s="32" t="s">
        <v>91</v>
      </c>
      <c r="C67" s="13" t="n">
        <v>1</v>
      </c>
      <c r="D67" s="25" t="s">
        <v>33</v>
      </c>
      <c r="E67" s="9" t="n">
        <v>1</v>
      </c>
      <c r="F67" s="26" t="n">
        <v>250</v>
      </c>
      <c r="G67" s="19" t="n">
        <v>9</v>
      </c>
      <c r="H67" s="8" t="s">
        <v>14</v>
      </c>
      <c r="I67" s="16" t="n">
        <f aca="false">G67*F67</f>
        <v>2250</v>
      </c>
      <c r="J67" s="17" t="n">
        <f aca="false">G67*F67*0.82</f>
        <v>1845</v>
      </c>
      <c r="K67" s="8" t="n">
        <v>2</v>
      </c>
      <c r="L67" s="18" t="n">
        <v>0.82</v>
      </c>
    </row>
    <row r="68" customFormat="false" ht="18.75" hidden="false" customHeight="true" outlineLevel="0" collapsed="false">
      <c r="A68" s="13" t="n">
        <v>64</v>
      </c>
      <c r="B68" s="32" t="s">
        <v>92</v>
      </c>
      <c r="C68" s="13" t="n">
        <v>1</v>
      </c>
      <c r="D68" s="25" t="s">
        <v>33</v>
      </c>
      <c r="E68" s="9" t="n">
        <v>1</v>
      </c>
      <c r="F68" s="26" t="n">
        <v>250</v>
      </c>
      <c r="G68" s="13" t="n">
        <v>9</v>
      </c>
      <c r="H68" s="8" t="s">
        <v>14</v>
      </c>
      <c r="I68" s="16" t="n">
        <f aca="false">G68*F68</f>
        <v>2250</v>
      </c>
      <c r="J68" s="17" t="n">
        <f aca="false">G68*F68*0.82</f>
        <v>1845</v>
      </c>
      <c r="K68" s="8" t="n">
        <v>2</v>
      </c>
      <c r="L68" s="18" t="n">
        <v>0.82</v>
      </c>
    </row>
    <row r="69" customFormat="false" ht="18.75" hidden="false" customHeight="true" outlineLevel="0" collapsed="false">
      <c r="A69" s="13" t="n">
        <v>65</v>
      </c>
      <c r="B69" s="32" t="s">
        <v>93</v>
      </c>
      <c r="C69" s="13" t="n">
        <v>1</v>
      </c>
      <c r="D69" s="25" t="s">
        <v>33</v>
      </c>
      <c r="E69" s="9" t="n">
        <v>1</v>
      </c>
      <c r="F69" s="26" t="n">
        <v>250</v>
      </c>
      <c r="G69" s="19" t="n">
        <v>9</v>
      </c>
      <c r="H69" s="8" t="s">
        <v>14</v>
      </c>
      <c r="I69" s="16" t="n">
        <f aca="false">G69*F69</f>
        <v>2250</v>
      </c>
      <c r="J69" s="17" t="n">
        <f aca="false">G69*F69*0.82</f>
        <v>1845</v>
      </c>
      <c r="K69" s="8" t="n">
        <v>2</v>
      </c>
      <c r="L69" s="18" t="n">
        <v>0.82</v>
      </c>
    </row>
    <row r="70" customFormat="false" ht="18.75" hidden="false" customHeight="true" outlineLevel="0" collapsed="false">
      <c r="A70" s="13" t="n">
        <v>66</v>
      </c>
      <c r="B70" s="32" t="s">
        <v>94</v>
      </c>
      <c r="C70" s="13" t="n">
        <v>1</v>
      </c>
      <c r="D70" s="25" t="s">
        <v>33</v>
      </c>
      <c r="E70" s="9" t="n">
        <v>1</v>
      </c>
      <c r="F70" s="26" t="n">
        <v>250</v>
      </c>
      <c r="G70" s="13" t="n">
        <v>9</v>
      </c>
      <c r="H70" s="8" t="s">
        <v>14</v>
      </c>
      <c r="I70" s="16" t="n">
        <f aca="false">G70*F70</f>
        <v>2250</v>
      </c>
      <c r="J70" s="17" t="n">
        <f aca="false">G70*F70*0.82</f>
        <v>1845</v>
      </c>
      <c r="K70" s="8" t="n">
        <v>2</v>
      </c>
      <c r="L70" s="18" t="n">
        <v>0.82</v>
      </c>
    </row>
    <row r="71" customFormat="false" ht="18.75" hidden="false" customHeight="true" outlineLevel="0" collapsed="false">
      <c r="A71" s="13" t="n">
        <v>67</v>
      </c>
      <c r="B71" s="32" t="s">
        <v>95</v>
      </c>
      <c r="C71" s="13" t="n">
        <v>1</v>
      </c>
      <c r="D71" s="25" t="s">
        <v>33</v>
      </c>
      <c r="E71" s="9" t="n">
        <v>1</v>
      </c>
      <c r="F71" s="26" t="n">
        <v>250</v>
      </c>
      <c r="G71" s="19" t="n">
        <v>9</v>
      </c>
      <c r="H71" s="8" t="s">
        <v>14</v>
      </c>
      <c r="I71" s="16" t="n">
        <f aca="false">G71*F71</f>
        <v>2250</v>
      </c>
      <c r="J71" s="17" t="n">
        <f aca="false">G71*F71*0.82</f>
        <v>1845</v>
      </c>
      <c r="K71" s="8" t="n">
        <v>2</v>
      </c>
      <c r="L71" s="18" t="n">
        <v>0.82</v>
      </c>
    </row>
    <row r="72" customFormat="false" ht="18.75" hidden="false" customHeight="true" outlineLevel="0" collapsed="false">
      <c r="A72" s="13" t="n">
        <v>68</v>
      </c>
      <c r="B72" s="32" t="s">
        <v>96</v>
      </c>
      <c r="C72" s="13" t="n">
        <v>1</v>
      </c>
      <c r="D72" s="25" t="s">
        <v>33</v>
      </c>
      <c r="E72" s="9" t="n">
        <v>1</v>
      </c>
      <c r="F72" s="26" t="n">
        <v>250</v>
      </c>
      <c r="G72" s="13" t="n">
        <v>9</v>
      </c>
      <c r="H72" s="8" t="s">
        <v>14</v>
      </c>
      <c r="I72" s="16" t="n">
        <f aca="false">G72*F72</f>
        <v>2250</v>
      </c>
      <c r="J72" s="17" t="n">
        <f aca="false">G72*F72*0.82</f>
        <v>1845</v>
      </c>
      <c r="K72" s="8" t="n">
        <v>2</v>
      </c>
      <c r="L72" s="18" t="n">
        <v>0.82</v>
      </c>
    </row>
    <row r="73" customFormat="false" ht="18.75" hidden="false" customHeight="true" outlineLevel="0" collapsed="false">
      <c r="A73" s="13" t="n">
        <v>69</v>
      </c>
      <c r="B73" s="32" t="s">
        <v>97</v>
      </c>
      <c r="C73" s="13" t="n">
        <v>1</v>
      </c>
      <c r="D73" s="25" t="s">
        <v>33</v>
      </c>
      <c r="E73" s="9" t="n">
        <v>1</v>
      </c>
      <c r="F73" s="26" t="n">
        <v>200</v>
      </c>
      <c r="G73" s="19" t="n">
        <v>9</v>
      </c>
      <c r="H73" s="8" t="s">
        <v>14</v>
      </c>
      <c r="I73" s="16" t="n">
        <f aca="false">G73*F73</f>
        <v>1800</v>
      </c>
      <c r="J73" s="17" t="n">
        <f aca="false">G73*F73*0.82</f>
        <v>1476</v>
      </c>
      <c r="K73" s="8" t="n">
        <v>2</v>
      </c>
      <c r="L73" s="18" t="n">
        <v>0.82</v>
      </c>
    </row>
    <row r="74" customFormat="false" ht="18.75" hidden="false" customHeight="true" outlineLevel="0" collapsed="false">
      <c r="A74" s="13" t="n">
        <v>70</v>
      </c>
      <c r="B74" s="32" t="s">
        <v>98</v>
      </c>
      <c r="C74" s="13" t="n">
        <v>1</v>
      </c>
      <c r="D74" s="25" t="s">
        <v>33</v>
      </c>
      <c r="E74" s="9" t="n">
        <v>1</v>
      </c>
      <c r="F74" s="26" t="n">
        <v>180</v>
      </c>
      <c r="G74" s="13" t="n">
        <v>9</v>
      </c>
      <c r="H74" s="8" t="s">
        <v>14</v>
      </c>
      <c r="I74" s="16" t="n">
        <f aca="false">G74*F74</f>
        <v>1620</v>
      </c>
      <c r="J74" s="17" t="n">
        <f aca="false">G74*F74*0.82</f>
        <v>1328.4</v>
      </c>
      <c r="K74" s="8" t="n">
        <v>2</v>
      </c>
      <c r="L74" s="18" t="n">
        <v>0.82</v>
      </c>
    </row>
    <row r="75" customFormat="false" ht="18.75" hidden="false" customHeight="true" outlineLevel="0" collapsed="false">
      <c r="A75" s="13" t="n">
        <v>71</v>
      </c>
      <c r="B75" s="32" t="s">
        <v>99</v>
      </c>
      <c r="C75" s="13" t="n">
        <v>1</v>
      </c>
      <c r="D75" s="25" t="s">
        <v>33</v>
      </c>
      <c r="E75" s="9" t="n">
        <v>1</v>
      </c>
      <c r="F75" s="26" t="n">
        <v>280</v>
      </c>
      <c r="G75" s="19" t="n">
        <v>9</v>
      </c>
      <c r="H75" s="8" t="s">
        <v>14</v>
      </c>
      <c r="I75" s="16" t="n">
        <f aca="false">G75*F75</f>
        <v>2520</v>
      </c>
      <c r="J75" s="17" t="n">
        <f aca="false">G75*F75*0.82</f>
        <v>2066.4</v>
      </c>
      <c r="K75" s="8" t="n">
        <v>2</v>
      </c>
      <c r="L75" s="18" t="n">
        <v>0.82</v>
      </c>
    </row>
    <row r="76" customFormat="false" ht="18.75" hidden="false" customHeight="true" outlineLevel="0" collapsed="false">
      <c r="A76" s="13" t="n">
        <v>72</v>
      </c>
      <c r="B76" s="32" t="s">
        <v>100</v>
      </c>
      <c r="C76" s="13" t="n">
        <v>1</v>
      </c>
      <c r="D76" s="25" t="s">
        <v>33</v>
      </c>
      <c r="E76" s="9" t="n">
        <v>1</v>
      </c>
      <c r="F76" s="26" t="n">
        <v>280</v>
      </c>
      <c r="G76" s="13" t="n">
        <v>9</v>
      </c>
      <c r="H76" s="8" t="s">
        <v>14</v>
      </c>
      <c r="I76" s="16" t="n">
        <f aca="false">G76*F76</f>
        <v>2520</v>
      </c>
      <c r="J76" s="17" t="n">
        <f aca="false">G76*F76*0.82</f>
        <v>2066.4</v>
      </c>
      <c r="K76" s="8" t="n">
        <v>2</v>
      </c>
      <c r="L76" s="18" t="n">
        <v>0.82</v>
      </c>
    </row>
    <row r="77" customFormat="false" ht="18.75" hidden="false" customHeight="true" outlineLevel="0" collapsed="false">
      <c r="A77" s="13" t="n">
        <v>73</v>
      </c>
      <c r="B77" s="32" t="s">
        <v>101</v>
      </c>
      <c r="C77" s="13" t="n">
        <v>1</v>
      </c>
      <c r="D77" s="25" t="s">
        <v>33</v>
      </c>
      <c r="E77" s="9" t="n">
        <v>1</v>
      </c>
      <c r="F77" s="26" t="n">
        <v>280</v>
      </c>
      <c r="G77" s="19" t="n">
        <v>9</v>
      </c>
      <c r="H77" s="8" t="s">
        <v>14</v>
      </c>
      <c r="I77" s="16" t="n">
        <f aca="false">G77*F77</f>
        <v>2520</v>
      </c>
      <c r="J77" s="17" t="n">
        <f aca="false">G77*F77*0.82</f>
        <v>2066.4</v>
      </c>
      <c r="K77" s="8" t="n">
        <v>2</v>
      </c>
      <c r="L77" s="18" t="n">
        <v>0.82</v>
      </c>
    </row>
    <row r="78" customFormat="false" ht="18.75" hidden="false" customHeight="true" outlineLevel="0" collapsed="false">
      <c r="A78" s="13" t="n">
        <v>74</v>
      </c>
      <c r="B78" s="32" t="s">
        <v>102</v>
      </c>
      <c r="C78" s="13" t="n">
        <v>1</v>
      </c>
      <c r="D78" s="25" t="s">
        <v>33</v>
      </c>
      <c r="E78" s="9" t="n">
        <v>1</v>
      </c>
      <c r="F78" s="26" t="n">
        <v>280</v>
      </c>
      <c r="G78" s="13" t="n">
        <v>9</v>
      </c>
      <c r="H78" s="8" t="s">
        <v>14</v>
      </c>
      <c r="I78" s="16" t="n">
        <f aca="false">G78*F78</f>
        <v>2520</v>
      </c>
      <c r="J78" s="17" t="n">
        <f aca="false">G78*F78*0.82</f>
        <v>2066.4</v>
      </c>
      <c r="K78" s="8" t="n">
        <v>2</v>
      </c>
      <c r="L78" s="18" t="n">
        <v>0.82</v>
      </c>
    </row>
    <row r="79" customFormat="false" ht="18.75" hidden="false" customHeight="true" outlineLevel="0" collapsed="false">
      <c r="A79" s="13" t="n">
        <v>75</v>
      </c>
      <c r="B79" s="32" t="s">
        <v>103</v>
      </c>
      <c r="C79" s="13" t="n">
        <v>1</v>
      </c>
      <c r="D79" s="25" t="s">
        <v>33</v>
      </c>
      <c r="E79" s="9" t="n">
        <v>1</v>
      </c>
      <c r="F79" s="26" t="n">
        <v>280</v>
      </c>
      <c r="G79" s="19" t="n">
        <v>9</v>
      </c>
      <c r="H79" s="8" t="s">
        <v>14</v>
      </c>
      <c r="I79" s="16" t="n">
        <f aca="false">G79*F79</f>
        <v>2520</v>
      </c>
      <c r="J79" s="17" t="n">
        <f aca="false">G79*F79*0.82</f>
        <v>2066.4</v>
      </c>
      <c r="K79" s="8" t="n">
        <v>2</v>
      </c>
      <c r="L79" s="18" t="n">
        <v>0.82</v>
      </c>
    </row>
    <row r="80" customFormat="false" ht="18.75" hidden="false" customHeight="true" outlineLevel="0" collapsed="false">
      <c r="A80" s="13" t="n">
        <v>76</v>
      </c>
      <c r="B80" s="14" t="s">
        <v>104</v>
      </c>
      <c r="C80" s="13" t="n">
        <v>90</v>
      </c>
      <c r="D80" s="8" t="s">
        <v>105</v>
      </c>
      <c r="E80" s="9" t="n">
        <v>1</v>
      </c>
      <c r="F80" s="15" t="n">
        <v>36000</v>
      </c>
      <c r="G80" s="13" t="n">
        <v>9</v>
      </c>
      <c r="H80" s="8" t="s">
        <v>24</v>
      </c>
      <c r="I80" s="16" t="n">
        <f aca="false">G80*F80</f>
        <v>324000</v>
      </c>
      <c r="J80" s="17" t="n">
        <f aca="false">G80*F80*0.82</f>
        <v>265680</v>
      </c>
      <c r="K80" s="8" t="n">
        <v>2</v>
      </c>
      <c r="L80" s="18" t="n">
        <v>0.82</v>
      </c>
    </row>
    <row r="81" customFormat="false" ht="18.75" hidden="false" customHeight="true" outlineLevel="0" collapsed="false">
      <c r="A81" s="13" t="n">
        <v>77</v>
      </c>
      <c r="B81" s="21" t="s">
        <v>106</v>
      </c>
      <c r="C81" s="21" t="s">
        <v>13</v>
      </c>
      <c r="D81" s="8" t="s">
        <v>13</v>
      </c>
      <c r="E81" s="9" t="n">
        <v>3</v>
      </c>
      <c r="F81" s="27" t="n">
        <v>4200</v>
      </c>
      <c r="G81" s="19" t="n">
        <v>9</v>
      </c>
      <c r="H81" s="8" t="s">
        <v>24</v>
      </c>
      <c r="I81" s="16" t="n">
        <f aca="false">G81*F81</f>
        <v>37800</v>
      </c>
      <c r="J81" s="17" t="n">
        <f aca="false">G81*F81*0.83</f>
        <v>31374</v>
      </c>
      <c r="K81" s="8" t="n">
        <v>2</v>
      </c>
      <c r="L81" s="18" t="n">
        <v>0.83</v>
      </c>
    </row>
    <row r="82" customFormat="false" ht="18.75" hidden="false" customHeight="true" outlineLevel="0" collapsed="false">
      <c r="A82" s="13" t="n">
        <v>78</v>
      </c>
      <c r="B82" s="21" t="s">
        <v>107</v>
      </c>
      <c r="C82" s="21" t="s">
        <v>13</v>
      </c>
      <c r="D82" s="8" t="s">
        <v>13</v>
      </c>
      <c r="E82" s="9" t="n">
        <v>3</v>
      </c>
      <c r="F82" s="27" t="n">
        <v>4200</v>
      </c>
      <c r="G82" s="13" t="n">
        <v>9</v>
      </c>
      <c r="H82" s="8" t="s">
        <v>24</v>
      </c>
      <c r="I82" s="16" t="n">
        <f aca="false">G82*F82</f>
        <v>37800</v>
      </c>
      <c r="J82" s="17" t="n">
        <f aca="false">G82*F82*0.83</f>
        <v>31374</v>
      </c>
      <c r="K82" s="8" t="n">
        <v>2</v>
      </c>
      <c r="L82" s="18" t="n">
        <v>0.83</v>
      </c>
    </row>
    <row r="83" customFormat="false" ht="18.75" hidden="false" customHeight="true" outlineLevel="0" collapsed="false">
      <c r="A83" s="13" t="n">
        <v>79</v>
      </c>
      <c r="B83" s="21" t="s">
        <v>108</v>
      </c>
      <c r="C83" s="13"/>
      <c r="D83" s="8" t="s">
        <v>109</v>
      </c>
      <c r="E83" s="9" t="n">
        <v>1</v>
      </c>
      <c r="F83" s="15" t="n">
        <v>140</v>
      </c>
      <c r="G83" s="19" t="n">
        <v>9</v>
      </c>
      <c r="H83" s="8" t="s">
        <v>14</v>
      </c>
      <c r="I83" s="16" t="n">
        <f aca="false">G83*F83</f>
        <v>1260</v>
      </c>
      <c r="J83" s="17" t="n">
        <f aca="false">G83*F83*0.82</f>
        <v>1033.2</v>
      </c>
      <c r="K83" s="8" t="n">
        <v>2</v>
      </c>
      <c r="L83" s="18" t="n">
        <v>0.82</v>
      </c>
    </row>
    <row r="84" customFormat="false" ht="18.75" hidden="false" customHeight="true" outlineLevel="0" collapsed="false">
      <c r="A84" s="13" t="n">
        <v>80</v>
      </c>
      <c r="B84" s="21" t="s">
        <v>110</v>
      </c>
      <c r="C84" s="13"/>
      <c r="D84" s="8" t="s">
        <v>109</v>
      </c>
      <c r="E84" s="9" t="n">
        <v>1</v>
      </c>
      <c r="F84" s="15" t="n">
        <v>140</v>
      </c>
      <c r="G84" s="13" t="n">
        <v>9</v>
      </c>
      <c r="H84" s="8" t="s">
        <v>14</v>
      </c>
      <c r="I84" s="16" t="n">
        <f aca="false">G84*F84</f>
        <v>1260</v>
      </c>
      <c r="J84" s="17" t="n">
        <f aca="false">G84*F84*0.82</f>
        <v>1033.2</v>
      </c>
      <c r="K84" s="8" t="n">
        <v>2</v>
      </c>
      <c r="L84" s="18" t="n">
        <v>0.82</v>
      </c>
    </row>
    <row r="85" customFormat="false" ht="18.75" hidden="false" customHeight="true" outlineLevel="0" collapsed="false">
      <c r="A85" s="13"/>
      <c r="B85" s="28" t="s">
        <v>66</v>
      </c>
      <c r="C85" s="13"/>
      <c r="D85" s="8"/>
      <c r="E85" s="9"/>
      <c r="F85" s="15"/>
      <c r="G85" s="19"/>
      <c r="H85" s="8"/>
      <c r="I85" s="16"/>
      <c r="J85" s="16" t="n">
        <f aca="false">SUM(J44:J84)</f>
        <v>429238.8</v>
      </c>
      <c r="K85" s="8"/>
      <c r="L85" s="18"/>
    </row>
    <row r="86" s="2" customFormat="true" ht="18.75" hidden="false" customHeight="true" outlineLevel="0" collapsed="false">
      <c r="A86" s="8" t="s">
        <v>1</v>
      </c>
      <c r="B86" s="8" t="s">
        <v>2</v>
      </c>
      <c r="C86" s="8" t="s">
        <v>3</v>
      </c>
      <c r="D86" s="8" t="s">
        <v>4</v>
      </c>
      <c r="E86" s="9" t="s">
        <v>5</v>
      </c>
      <c r="F86" s="10" t="s">
        <v>6</v>
      </c>
      <c r="G86" s="8" t="s">
        <v>7</v>
      </c>
      <c r="H86" s="8" t="s">
        <v>8</v>
      </c>
      <c r="I86" s="11" t="s">
        <v>9</v>
      </c>
      <c r="J86" s="12" t="s">
        <v>10</v>
      </c>
      <c r="K86" s="8" t="s">
        <v>11</v>
      </c>
      <c r="L86" s="8" t="s">
        <v>11</v>
      </c>
    </row>
    <row r="87" customFormat="false" ht="18.75" hidden="false" customHeight="true" outlineLevel="0" collapsed="false">
      <c r="A87" s="13" t="n">
        <v>81</v>
      </c>
      <c r="B87" s="21" t="s">
        <v>111</v>
      </c>
      <c r="C87" s="13"/>
      <c r="D87" s="8" t="s">
        <v>109</v>
      </c>
      <c r="E87" s="9" t="n">
        <v>1</v>
      </c>
      <c r="F87" s="15" t="n">
        <v>140</v>
      </c>
      <c r="G87" s="19" t="n">
        <v>9</v>
      </c>
      <c r="H87" s="8" t="s">
        <v>14</v>
      </c>
      <c r="I87" s="16" t="n">
        <f aca="false">G87*F87</f>
        <v>1260</v>
      </c>
      <c r="J87" s="17" t="n">
        <f aca="false">G87*F87*0.82</f>
        <v>1033.2</v>
      </c>
      <c r="K87" s="8" t="n">
        <v>2</v>
      </c>
      <c r="L87" s="18" t="n">
        <v>0.82</v>
      </c>
    </row>
    <row r="88" customFormat="false" ht="18.75" hidden="false" customHeight="true" outlineLevel="0" collapsed="false">
      <c r="A88" s="13" t="n">
        <v>82</v>
      </c>
      <c r="B88" s="21" t="s">
        <v>112</v>
      </c>
      <c r="C88" s="13"/>
      <c r="D88" s="8" t="s">
        <v>109</v>
      </c>
      <c r="E88" s="9" t="n">
        <v>1</v>
      </c>
      <c r="F88" s="15" t="n">
        <v>140</v>
      </c>
      <c r="G88" s="13" t="n">
        <v>9</v>
      </c>
      <c r="H88" s="8" t="s">
        <v>14</v>
      </c>
      <c r="I88" s="16" t="n">
        <f aca="false">G88*F88</f>
        <v>1260</v>
      </c>
      <c r="J88" s="17" t="n">
        <f aca="false">G88*F88*0.82</f>
        <v>1033.2</v>
      </c>
      <c r="K88" s="8" t="n">
        <v>2</v>
      </c>
      <c r="L88" s="18" t="n">
        <v>0.82</v>
      </c>
    </row>
    <row r="89" customFormat="false" ht="18.75" hidden="false" customHeight="true" outlineLevel="0" collapsed="false">
      <c r="A89" s="13" t="n">
        <v>83</v>
      </c>
      <c r="B89" s="21" t="s">
        <v>113</v>
      </c>
      <c r="C89" s="13"/>
      <c r="D89" s="8" t="s">
        <v>109</v>
      </c>
      <c r="E89" s="9" t="n">
        <v>1</v>
      </c>
      <c r="F89" s="15" t="n">
        <v>140</v>
      </c>
      <c r="G89" s="19" t="n">
        <v>9</v>
      </c>
      <c r="H89" s="8" t="s">
        <v>14</v>
      </c>
      <c r="I89" s="16" t="n">
        <f aca="false">G89*F89</f>
        <v>1260</v>
      </c>
      <c r="J89" s="17" t="n">
        <f aca="false">G89*F89*0.82</f>
        <v>1033.2</v>
      </c>
      <c r="K89" s="8" t="n">
        <v>2</v>
      </c>
      <c r="L89" s="18" t="n">
        <v>0.82</v>
      </c>
    </row>
    <row r="90" customFormat="false" ht="18.75" hidden="false" customHeight="true" outlineLevel="0" collapsed="false">
      <c r="A90" s="13" t="n">
        <v>84</v>
      </c>
      <c r="B90" s="21" t="s">
        <v>114</v>
      </c>
      <c r="C90" s="13"/>
      <c r="D90" s="8" t="s">
        <v>109</v>
      </c>
      <c r="E90" s="9" t="n">
        <v>1</v>
      </c>
      <c r="F90" s="15" t="n">
        <v>140</v>
      </c>
      <c r="G90" s="13" t="n">
        <v>9</v>
      </c>
      <c r="H90" s="8" t="s">
        <v>14</v>
      </c>
      <c r="I90" s="16" t="n">
        <f aca="false">G90*F90</f>
        <v>1260</v>
      </c>
      <c r="J90" s="17" t="n">
        <f aca="false">G90*F90*0.82</f>
        <v>1033.2</v>
      </c>
      <c r="K90" s="8" t="n">
        <v>2</v>
      </c>
      <c r="L90" s="18" t="n">
        <v>0.82</v>
      </c>
    </row>
    <row r="91" customFormat="false" ht="18.75" hidden="false" customHeight="true" outlineLevel="0" collapsed="false">
      <c r="A91" s="13" t="n">
        <v>85</v>
      </c>
      <c r="B91" s="21" t="s">
        <v>115</v>
      </c>
      <c r="C91" s="13"/>
      <c r="D91" s="8" t="s">
        <v>109</v>
      </c>
      <c r="E91" s="9" t="n">
        <v>1</v>
      </c>
      <c r="F91" s="15" t="n">
        <v>140</v>
      </c>
      <c r="G91" s="19" t="n">
        <v>9</v>
      </c>
      <c r="H91" s="8" t="s">
        <v>14</v>
      </c>
      <c r="I91" s="16" t="n">
        <f aca="false">G91*F91</f>
        <v>1260</v>
      </c>
      <c r="J91" s="17" t="n">
        <f aca="false">G91*F91*0.82</f>
        <v>1033.2</v>
      </c>
      <c r="K91" s="8" t="n">
        <v>2</v>
      </c>
      <c r="L91" s="18" t="n">
        <v>0.82</v>
      </c>
    </row>
    <row r="92" customFormat="false" ht="18.75" hidden="false" customHeight="true" outlineLevel="0" collapsed="false">
      <c r="A92" s="13" t="n">
        <v>86</v>
      </c>
      <c r="B92" s="21" t="s">
        <v>116</v>
      </c>
      <c r="C92" s="13"/>
      <c r="D92" s="8" t="s">
        <v>109</v>
      </c>
      <c r="E92" s="9" t="n">
        <v>1</v>
      </c>
      <c r="F92" s="15" t="n">
        <v>140</v>
      </c>
      <c r="G92" s="13" t="n">
        <v>9</v>
      </c>
      <c r="H92" s="8" t="s">
        <v>14</v>
      </c>
      <c r="I92" s="16" t="n">
        <f aca="false">G92*F92</f>
        <v>1260</v>
      </c>
      <c r="J92" s="17" t="n">
        <f aca="false">G92*F92*0.82</f>
        <v>1033.2</v>
      </c>
      <c r="K92" s="8" t="n">
        <v>2</v>
      </c>
      <c r="L92" s="18" t="n">
        <v>0.82</v>
      </c>
    </row>
    <row r="93" customFormat="false" ht="18.75" hidden="false" customHeight="true" outlineLevel="0" collapsed="false">
      <c r="A93" s="13" t="n">
        <v>87</v>
      </c>
      <c r="B93" s="21" t="s">
        <v>117</v>
      </c>
      <c r="C93" s="13"/>
      <c r="D93" s="8" t="s">
        <v>109</v>
      </c>
      <c r="E93" s="9" t="n">
        <v>1</v>
      </c>
      <c r="F93" s="15" t="n">
        <v>140</v>
      </c>
      <c r="G93" s="19" t="n">
        <v>9</v>
      </c>
      <c r="H93" s="8" t="s">
        <v>14</v>
      </c>
      <c r="I93" s="16" t="n">
        <f aca="false">G93*F93</f>
        <v>1260</v>
      </c>
      <c r="J93" s="17" t="n">
        <f aca="false">G93*F93*0.82</f>
        <v>1033.2</v>
      </c>
      <c r="K93" s="8" t="n">
        <v>2</v>
      </c>
      <c r="L93" s="18" t="n">
        <v>0.82</v>
      </c>
    </row>
    <row r="94" customFormat="false" ht="18.75" hidden="false" customHeight="true" outlineLevel="0" collapsed="false">
      <c r="A94" s="13" t="n">
        <v>88</v>
      </c>
      <c r="B94" s="21" t="s">
        <v>118</v>
      </c>
      <c r="C94" s="13"/>
      <c r="D94" s="8" t="s">
        <v>109</v>
      </c>
      <c r="E94" s="9" t="n">
        <v>1</v>
      </c>
      <c r="F94" s="15" t="n">
        <v>140</v>
      </c>
      <c r="G94" s="13" t="n">
        <v>9</v>
      </c>
      <c r="H94" s="8" t="s">
        <v>14</v>
      </c>
      <c r="I94" s="16" t="n">
        <f aca="false">G94*F94</f>
        <v>1260</v>
      </c>
      <c r="J94" s="17" t="n">
        <f aca="false">G94*F94*0.82</f>
        <v>1033.2</v>
      </c>
      <c r="K94" s="8" t="n">
        <v>2</v>
      </c>
      <c r="L94" s="18" t="n">
        <v>0.82</v>
      </c>
    </row>
    <row r="95" customFormat="false" ht="18.75" hidden="false" customHeight="true" outlineLevel="0" collapsed="false">
      <c r="A95" s="13" t="n">
        <v>89</v>
      </c>
      <c r="B95" s="21" t="s">
        <v>119</v>
      </c>
      <c r="C95" s="13"/>
      <c r="D95" s="8" t="s">
        <v>109</v>
      </c>
      <c r="E95" s="9" t="n">
        <v>1</v>
      </c>
      <c r="F95" s="15" t="n">
        <v>140</v>
      </c>
      <c r="G95" s="19" t="n">
        <v>9</v>
      </c>
      <c r="H95" s="8" t="s">
        <v>14</v>
      </c>
      <c r="I95" s="16" t="n">
        <f aca="false">G95*F95</f>
        <v>1260</v>
      </c>
      <c r="J95" s="17" t="n">
        <f aca="false">G95*F95*0.82</f>
        <v>1033.2</v>
      </c>
      <c r="K95" s="8" t="n">
        <v>2</v>
      </c>
      <c r="L95" s="18" t="n">
        <v>0.82</v>
      </c>
    </row>
    <row r="96" customFormat="false" ht="18.75" hidden="false" customHeight="true" outlineLevel="0" collapsed="false">
      <c r="A96" s="13" t="n">
        <v>90</v>
      </c>
      <c r="B96" s="21" t="s">
        <v>120</v>
      </c>
      <c r="C96" s="13"/>
      <c r="D96" s="8" t="s">
        <v>109</v>
      </c>
      <c r="E96" s="9" t="n">
        <v>1</v>
      </c>
      <c r="F96" s="15" t="n">
        <v>140</v>
      </c>
      <c r="G96" s="13" t="n">
        <v>9</v>
      </c>
      <c r="H96" s="8" t="s">
        <v>14</v>
      </c>
      <c r="I96" s="16" t="n">
        <f aca="false">G96*F96</f>
        <v>1260</v>
      </c>
      <c r="J96" s="17" t="n">
        <f aca="false">G96*F96*0.82</f>
        <v>1033.2</v>
      </c>
      <c r="K96" s="8" t="n">
        <v>2</v>
      </c>
      <c r="L96" s="18" t="n">
        <v>0.82</v>
      </c>
    </row>
    <row r="97" customFormat="false" ht="18.75" hidden="false" customHeight="true" outlineLevel="0" collapsed="false">
      <c r="A97" s="13" t="n">
        <v>91</v>
      </c>
      <c r="B97" s="21" t="s">
        <v>121</v>
      </c>
      <c r="C97" s="13"/>
      <c r="D97" s="8" t="s">
        <v>109</v>
      </c>
      <c r="E97" s="9" t="n">
        <v>1</v>
      </c>
      <c r="F97" s="15" t="n">
        <v>140</v>
      </c>
      <c r="G97" s="19" t="n">
        <v>9</v>
      </c>
      <c r="H97" s="8" t="s">
        <v>14</v>
      </c>
      <c r="I97" s="16" t="n">
        <f aca="false">G97*F97</f>
        <v>1260</v>
      </c>
      <c r="J97" s="17" t="n">
        <f aca="false">G97*F97*0.82</f>
        <v>1033.2</v>
      </c>
      <c r="K97" s="8" t="n">
        <v>2</v>
      </c>
      <c r="L97" s="18" t="n">
        <v>0.82</v>
      </c>
    </row>
    <row r="98" customFormat="false" ht="18.75" hidden="false" customHeight="true" outlineLevel="0" collapsed="false">
      <c r="A98" s="13" t="n">
        <v>92</v>
      </c>
      <c r="B98" s="21" t="s">
        <v>122</v>
      </c>
      <c r="C98" s="13"/>
      <c r="D98" s="8" t="s">
        <v>109</v>
      </c>
      <c r="E98" s="9" t="n">
        <v>1</v>
      </c>
      <c r="F98" s="15" t="n">
        <v>140</v>
      </c>
      <c r="G98" s="13" t="n">
        <v>9</v>
      </c>
      <c r="H98" s="8" t="s">
        <v>14</v>
      </c>
      <c r="I98" s="16" t="n">
        <f aca="false">G98*F98</f>
        <v>1260</v>
      </c>
      <c r="J98" s="17" t="n">
        <f aca="false">G98*F98*0.82</f>
        <v>1033.2</v>
      </c>
      <c r="K98" s="8" t="n">
        <v>2</v>
      </c>
      <c r="L98" s="18" t="n">
        <v>0.82</v>
      </c>
    </row>
    <row r="99" customFormat="false" ht="18.75" hidden="false" customHeight="true" outlineLevel="0" collapsed="false">
      <c r="A99" s="13" t="n">
        <v>93</v>
      </c>
      <c r="B99" s="21" t="s">
        <v>123</v>
      </c>
      <c r="C99" s="13"/>
      <c r="D99" s="8" t="s">
        <v>109</v>
      </c>
      <c r="E99" s="9" t="n">
        <v>1</v>
      </c>
      <c r="F99" s="15" t="n">
        <v>140</v>
      </c>
      <c r="G99" s="19" t="n">
        <v>9</v>
      </c>
      <c r="H99" s="8" t="s">
        <v>14</v>
      </c>
      <c r="I99" s="16" t="n">
        <f aca="false">G99*F99</f>
        <v>1260</v>
      </c>
      <c r="J99" s="17" t="n">
        <f aca="false">G99*F99*0.82</f>
        <v>1033.2</v>
      </c>
      <c r="K99" s="8" t="n">
        <v>2</v>
      </c>
      <c r="L99" s="18" t="n">
        <v>0.82</v>
      </c>
    </row>
    <row r="100" customFormat="false" ht="18.75" hidden="false" customHeight="true" outlineLevel="0" collapsed="false">
      <c r="A100" s="13" t="n">
        <v>94</v>
      </c>
      <c r="B100" s="21" t="s">
        <v>124</v>
      </c>
      <c r="C100" s="13"/>
      <c r="D100" s="8" t="s">
        <v>109</v>
      </c>
      <c r="E100" s="9" t="n">
        <v>1</v>
      </c>
      <c r="F100" s="15" t="n">
        <v>140</v>
      </c>
      <c r="G100" s="13" t="n">
        <v>9</v>
      </c>
      <c r="H100" s="8" t="s">
        <v>14</v>
      </c>
      <c r="I100" s="16" t="n">
        <f aca="false">G100*F100</f>
        <v>1260</v>
      </c>
      <c r="J100" s="17" t="n">
        <f aca="false">G100*F100*0.82</f>
        <v>1033.2</v>
      </c>
      <c r="K100" s="8" t="n">
        <v>2</v>
      </c>
      <c r="L100" s="18" t="n">
        <v>0.82</v>
      </c>
    </row>
    <row r="101" customFormat="false" ht="18.75" hidden="false" customHeight="true" outlineLevel="0" collapsed="false">
      <c r="A101" s="13" t="n">
        <v>95</v>
      </c>
      <c r="B101" s="21" t="s">
        <v>125</v>
      </c>
      <c r="C101" s="13"/>
      <c r="D101" s="8" t="s">
        <v>109</v>
      </c>
      <c r="E101" s="9" t="n">
        <v>1</v>
      </c>
      <c r="F101" s="15" t="n">
        <v>140</v>
      </c>
      <c r="G101" s="19" t="n">
        <v>9</v>
      </c>
      <c r="H101" s="8" t="s">
        <v>14</v>
      </c>
      <c r="I101" s="16" t="n">
        <f aca="false">G101*F101</f>
        <v>1260</v>
      </c>
      <c r="J101" s="17" t="n">
        <f aca="false">G101*F101*0.82</f>
        <v>1033.2</v>
      </c>
      <c r="K101" s="8" t="n">
        <v>2</v>
      </c>
      <c r="L101" s="18" t="n">
        <v>0.82</v>
      </c>
    </row>
    <row r="102" customFormat="false" ht="18.75" hidden="false" customHeight="true" outlineLevel="0" collapsed="false">
      <c r="A102" s="13" t="n">
        <v>96</v>
      </c>
      <c r="B102" s="21" t="s">
        <v>126</v>
      </c>
      <c r="C102" s="13"/>
      <c r="D102" s="8" t="s">
        <v>109</v>
      </c>
      <c r="E102" s="9" t="n">
        <v>1</v>
      </c>
      <c r="F102" s="15" t="n">
        <v>140</v>
      </c>
      <c r="G102" s="13" t="n">
        <v>9</v>
      </c>
      <c r="H102" s="8" t="s">
        <v>14</v>
      </c>
      <c r="I102" s="16" t="n">
        <f aca="false">G102*F102</f>
        <v>1260</v>
      </c>
      <c r="J102" s="17" t="n">
        <f aca="false">G102*F102*0.82</f>
        <v>1033.2</v>
      </c>
      <c r="K102" s="8" t="n">
        <v>2</v>
      </c>
      <c r="L102" s="18" t="n">
        <v>0.82</v>
      </c>
    </row>
    <row r="103" customFormat="false" ht="18.75" hidden="false" customHeight="true" outlineLevel="0" collapsed="false">
      <c r="A103" s="13" t="n">
        <v>97</v>
      </c>
      <c r="B103" s="21" t="s">
        <v>127</v>
      </c>
      <c r="C103" s="13"/>
      <c r="D103" s="8" t="s">
        <v>109</v>
      </c>
      <c r="E103" s="9" t="n">
        <v>1</v>
      </c>
      <c r="F103" s="15" t="n">
        <v>140</v>
      </c>
      <c r="G103" s="19" t="n">
        <v>9</v>
      </c>
      <c r="H103" s="8" t="s">
        <v>14</v>
      </c>
      <c r="I103" s="16" t="n">
        <f aca="false">G103*F103</f>
        <v>1260</v>
      </c>
      <c r="J103" s="17" t="n">
        <f aca="false">G103*F103*0.82</f>
        <v>1033.2</v>
      </c>
      <c r="K103" s="8" t="n">
        <v>2</v>
      </c>
      <c r="L103" s="18" t="n">
        <v>0.82</v>
      </c>
    </row>
    <row r="104" customFormat="false" ht="18.75" hidden="false" customHeight="true" outlineLevel="0" collapsed="false">
      <c r="A104" s="13" t="n">
        <v>98</v>
      </c>
      <c r="B104" s="21" t="s">
        <v>128</v>
      </c>
      <c r="C104" s="13"/>
      <c r="D104" s="8" t="s">
        <v>109</v>
      </c>
      <c r="E104" s="9" t="n">
        <v>1</v>
      </c>
      <c r="F104" s="15" t="n">
        <v>140</v>
      </c>
      <c r="G104" s="13" t="n">
        <v>9</v>
      </c>
      <c r="H104" s="8" t="s">
        <v>14</v>
      </c>
      <c r="I104" s="16" t="n">
        <f aca="false">G104*F104</f>
        <v>1260</v>
      </c>
      <c r="J104" s="17" t="n">
        <f aca="false">G104*F104*0.82</f>
        <v>1033.2</v>
      </c>
      <c r="K104" s="8" t="n">
        <v>2</v>
      </c>
      <c r="L104" s="18" t="n">
        <v>0.82</v>
      </c>
    </row>
    <row r="105" customFormat="false" ht="18.75" hidden="false" customHeight="true" outlineLevel="0" collapsed="false">
      <c r="A105" s="13" t="n">
        <v>99</v>
      </c>
      <c r="B105" s="21" t="s">
        <v>129</v>
      </c>
      <c r="C105" s="13"/>
      <c r="D105" s="8" t="s">
        <v>109</v>
      </c>
      <c r="E105" s="9" t="n">
        <v>1</v>
      </c>
      <c r="F105" s="15" t="n">
        <v>140</v>
      </c>
      <c r="G105" s="19" t="n">
        <v>9</v>
      </c>
      <c r="H105" s="8" t="s">
        <v>14</v>
      </c>
      <c r="I105" s="16" t="n">
        <f aca="false">G105*F105</f>
        <v>1260</v>
      </c>
      <c r="J105" s="17" t="n">
        <f aca="false">G105*F105*0.82</f>
        <v>1033.2</v>
      </c>
      <c r="K105" s="8" t="n">
        <v>2</v>
      </c>
      <c r="L105" s="18" t="n">
        <v>0.82</v>
      </c>
    </row>
    <row r="106" customFormat="false" ht="18.75" hidden="false" customHeight="true" outlineLevel="0" collapsed="false">
      <c r="A106" s="13" t="n">
        <v>100</v>
      </c>
      <c r="B106" s="21" t="s">
        <v>130</v>
      </c>
      <c r="C106" s="13"/>
      <c r="D106" s="8" t="s">
        <v>109</v>
      </c>
      <c r="E106" s="9" t="n">
        <v>1</v>
      </c>
      <c r="F106" s="15" t="n">
        <v>140</v>
      </c>
      <c r="G106" s="13" t="n">
        <v>9</v>
      </c>
      <c r="H106" s="8" t="s">
        <v>14</v>
      </c>
      <c r="I106" s="16" t="n">
        <f aca="false">G106*F106</f>
        <v>1260</v>
      </c>
      <c r="J106" s="17" t="n">
        <f aca="false">G106*F106*0.82</f>
        <v>1033.2</v>
      </c>
      <c r="K106" s="8" t="n">
        <v>2</v>
      </c>
      <c r="L106" s="18" t="n">
        <v>0.82</v>
      </c>
    </row>
    <row r="107" customFormat="false" ht="18.75" hidden="false" customHeight="true" outlineLevel="0" collapsed="false">
      <c r="A107" s="13" t="n">
        <v>101</v>
      </c>
      <c r="B107" s="21" t="s">
        <v>131</v>
      </c>
      <c r="C107" s="13"/>
      <c r="D107" s="8" t="s">
        <v>109</v>
      </c>
      <c r="E107" s="9" t="n">
        <v>1</v>
      </c>
      <c r="F107" s="15" t="n">
        <v>140</v>
      </c>
      <c r="G107" s="19" t="n">
        <v>9</v>
      </c>
      <c r="H107" s="8" t="s">
        <v>14</v>
      </c>
      <c r="I107" s="16" t="n">
        <f aca="false">G107*F107</f>
        <v>1260</v>
      </c>
      <c r="J107" s="17" t="n">
        <f aca="false">G107*F107*0.82</f>
        <v>1033.2</v>
      </c>
      <c r="K107" s="8" t="n">
        <v>2</v>
      </c>
      <c r="L107" s="18" t="n">
        <v>0.82</v>
      </c>
    </row>
    <row r="108" customFormat="false" ht="18.75" hidden="false" customHeight="true" outlineLevel="0" collapsed="false">
      <c r="A108" s="13" t="n">
        <v>102</v>
      </c>
      <c r="B108" s="21" t="s">
        <v>132</v>
      </c>
      <c r="C108" s="13"/>
      <c r="D108" s="8" t="s">
        <v>109</v>
      </c>
      <c r="E108" s="9" t="n">
        <v>1</v>
      </c>
      <c r="F108" s="15" t="n">
        <v>140</v>
      </c>
      <c r="G108" s="13" t="n">
        <v>9</v>
      </c>
      <c r="H108" s="8" t="s">
        <v>14</v>
      </c>
      <c r="I108" s="16" t="n">
        <f aca="false">G108*F108</f>
        <v>1260</v>
      </c>
      <c r="J108" s="17" t="n">
        <f aca="false">G108*F108*0.82</f>
        <v>1033.2</v>
      </c>
      <c r="K108" s="8" t="n">
        <v>2</v>
      </c>
      <c r="L108" s="18" t="n">
        <v>0.82</v>
      </c>
    </row>
    <row r="109" customFormat="false" ht="18.75" hidden="false" customHeight="true" outlineLevel="0" collapsed="false">
      <c r="A109" s="13" t="n">
        <v>103</v>
      </c>
      <c r="B109" s="21" t="s">
        <v>133</v>
      </c>
      <c r="C109" s="13"/>
      <c r="D109" s="8" t="s">
        <v>109</v>
      </c>
      <c r="E109" s="9" t="n">
        <v>1</v>
      </c>
      <c r="F109" s="15" t="n">
        <v>140</v>
      </c>
      <c r="G109" s="13" t="n">
        <v>9</v>
      </c>
      <c r="H109" s="8" t="s">
        <v>14</v>
      </c>
      <c r="I109" s="16" t="n">
        <f aca="false">G109*F109</f>
        <v>1260</v>
      </c>
      <c r="J109" s="17" t="n">
        <f aca="false">G109*F109*0.82</f>
        <v>1033.2</v>
      </c>
      <c r="K109" s="8" t="n">
        <v>2</v>
      </c>
      <c r="L109" s="18" t="n">
        <v>0.82</v>
      </c>
    </row>
    <row r="110" customFormat="false" ht="18.75" hidden="false" customHeight="true" outlineLevel="0" collapsed="false">
      <c r="A110" s="13" t="n">
        <v>104</v>
      </c>
      <c r="B110" s="21" t="s">
        <v>134</v>
      </c>
      <c r="C110" s="13"/>
      <c r="D110" s="8" t="s">
        <v>109</v>
      </c>
      <c r="E110" s="9" t="n">
        <v>1</v>
      </c>
      <c r="F110" s="15" t="n">
        <v>140</v>
      </c>
      <c r="G110" s="19" t="n">
        <v>9</v>
      </c>
      <c r="H110" s="8" t="s">
        <v>14</v>
      </c>
      <c r="I110" s="16" t="n">
        <f aca="false">G110*F110</f>
        <v>1260</v>
      </c>
      <c r="J110" s="17" t="n">
        <f aca="false">G110*F110*0.82</f>
        <v>1033.2</v>
      </c>
      <c r="K110" s="8" t="n">
        <v>2</v>
      </c>
      <c r="L110" s="18" t="n">
        <v>0.82</v>
      </c>
    </row>
    <row r="111" customFormat="false" ht="18.75" hidden="false" customHeight="true" outlineLevel="0" collapsed="false">
      <c r="A111" s="13" t="n">
        <v>105</v>
      </c>
      <c r="B111" s="21" t="s">
        <v>135</v>
      </c>
      <c r="C111" s="13"/>
      <c r="D111" s="8" t="s">
        <v>109</v>
      </c>
      <c r="E111" s="9" t="n">
        <v>1</v>
      </c>
      <c r="F111" s="15" t="n">
        <v>140</v>
      </c>
      <c r="G111" s="13" t="n">
        <v>9</v>
      </c>
      <c r="H111" s="8" t="s">
        <v>14</v>
      </c>
      <c r="I111" s="16" t="n">
        <f aca="false">G111*F111</f>
        <v>1260</v>
      </c>
      <c r="J111" s="17" t="n">
        <f aca="false">G111*F111*0.82</f>
        <v>1033.2</v>
      </c>
      <c r="K111" s="8" t="n">
        <v>2</v>
      </c>
      <c r="L111" s="18" t="n">
        <v>0.82</v>
      </c>
    </row>
    <row r="112" customFormat="false" ht="18.75" hidden="false" customHeight="true" outlineLevel="0" collapsed="false">
      <c r="A112" s="13" t="n">
        <v>106</v>
      </c>
      <c r="B112" s="21" t="s">
        <v>136</v>
      </c>
      <c r="C112" s="13"/>
      <c r="D112" s="8" t="s">
        <v>109</v>
      </c>
      <c r="E112" s="9" t="n">
        <v>1</v>
      </c>
      <c r="F112" s="15" t="n">
        <v>140</v>
      </c>
      <c r="G112" s="19" t="n">
        <v>9</v>
      </c>
      <c r="H112" s="8" t="s">
        <v>14</v>
      </c>
      <c r="I112" s="16" t="n">
        <f aca="false">G112*F112</f>
        <v>1260</v>
      </c>
      <c r="J112" s="17" t="n">
        <f aca="false">G112*F112*0.82</f>
        <v>1033.2</v>
      </c>
      <c r="K112" s="8" t="n">
        <v>2</v>
      </c>
      <c r="L112" s="18" t="n">
        <v>0.82</v>
      </c>
    </row>
    <row r="113" customFormat="false" ht="18.75" hidden="false" customHeight="true" outlineLevel="0" collapsed="false">
      <c r="A113" s="13" t="n">
        <v>107</v>
      </c>
      <c r="B113" s="21" t="s">
        <v>137</v>
      </c>
      <c r="C113" s="13"/>
      <c r="D113" s="8" t="s">
        <v>138</v>
      </c>
      <c r="E113" s="9" t="n">
        <v>3</v>
      </c>
      <c r="F113" s="15" t="n">
        <v>280</v>
      </c>
      <c r="G113" s="13" t="n">
        <v>9</v>
      </c>
      <c r="H113" s="8" t="s">
        <v>14</v>
      </c>
      <c r="I113" s="16" t="n">
        <f aca="false">G113*F113</f>
        <v>2520</v>
      </c>
      <c r="J113" s="17" t="n">
        <f aca="false">G113*F113*0.83</f>
        <v>2091.6</v>
      </c>
      <c r="K113" s="8" t="n">
        <v>2</v>
      </c>
      <c r="L113" s="18" t="n">
        <v>0.83</v>
      </c>
    </row>
    <row r="114" customFormat="false" ht="18.75" hidden="false" customHeight="true" outlineLevel="0" collapsed="false">
      <c r="A114" s="13" t="n">
        <v>108</v>
      </c>
      <c r="B114" s="21" t="s">
        <v>139</v>
      </c>
      <c r="C114" s="13"/>
      <c r="D114" s="8" t="s">
        <v>138</v>
      </c>
      <c r="E114" s="9" t="n">
        <v>3</v>
      </c>
      <c r="F114" s="15" t="n">
        <v>280</v>
      </c>
      <c r="G114" s="19" t="n">
        <v>9</v>
      </c>
      <c r="H114" s="8" t="s">
        <v>14</v>
      </c>
      <c r="I114" s="16" t="n">
        <f aca="false">G114*F114</f>
        <v>2520</v>
      </c>
      <c r="J114" s="17" t="n">
        <f aca="false">G114*F114*0.83</f>
        <v>2091.6</v>
      </c>
      <c r="K114" s="8" t="n">
        <v>2</v>
      </c>
      <c r="L114" s="18" t="n">
        <v>0.83</v>
      </c>
    </row>
    <row r="115" customFormat="false" ht="18.75" hidden="false" customHeight="true" outlineLevel="0" collapsed="false">
      <c r="A115" s="13" t="n">
        <v>109</v>
      </c>
      <c r="B115" s="21" t="s">
        <v>140</v>
      </c>
      <c r="C115" s="13"/>
      <c r="D115" s="8" t="s">
        <v>138</v>
      </c>
      <c r="E115" s="9" t="n">
        <v>3</v>
      </c>
      <c r="F115" s="15" t="n">
        <v>280</v>
      </c>
      <c r="G115" s="13" t="n">
        <v>9</v>
      </c>
      <c r="H115" s="8" t="s">
        <v>14</v>
      </c>
      <c r="I115" s="16" t="n">
        <f aca="false">G115*F115</f>
        <v>2520</v>
      </c>
      <c r="J115" s="17" t="n">
        <f aca="false">G115*F115*0.83</f>
        <v>2091.6</v>
      </c>
      <c r="K115" s="8" t="n">
        <v>2</v>
      </c>
      <c r="L115" s="18" t="n">
        <v>0.83</v>
      </c>
    </row>
    <row r="116" customFormat="false" ht="18.75" hidden="false" customHeight="true" outlineLevel="0" collapsed="false">
      <c r="A116" s="13" t="n">
        <v>110</v>
      </c>
      <c r="B116" s="21" t="s">
        <v>141</v>
      </c>
      <c r="C116" s="13"/>
      <c r="D116" s="8" t="s">
        <v>138</v>
      </c>
      <c r="E116" s="9" t="n">
        <v>3</v>
      </c>
      <c r="F116" s="15" t="n">
        <v>280</v>
      </c>
      <c r="G116" s="19" t="n">
        <v>9</v>
      </c>
      <c r="H116" s="8" t="s">
        <v>14</v>
      </c>
      <c r="I116" s="16" t="n">
        <f aca="false">G116*F116</f>
        <v>2520</v>
      </c>
      <c r="J116" s="17" t="n">
        <f aca="false">G116*F116*0.83</f>
        <v>2091.6</v>
      </c>
      <c r="K116" s="8" t="n">
        <v>2</v>
      </c>
      <c r="L116" s="18" t="n">
        <v>0.83</v>
      </c>
    </row>
    <row r="117" customFormat="false" ht="18.75" hidden="false" customHeight="true" outlineLevel="0" collapsed="false">
      <c r="A117" s="13" t="n">
        <v>111</v>
      </c>
      <c r="B117" s="21" t="s">
        <v>142</v>
      </c>
      <c r="C117" s="13"/>
      <c r="D117" s="8" t="s">
        <v>138</v>
      </c>
      <c r="E117" s="9" t="n">
        <v>3</v>
      </c>
      <c r="F117" s="15" t="n">
        <v>280</v>
      </c>
      <c r="G117" s="13" t="n">
        <v>9</v>
      </c>
      <c r="H117" s="8" t="s">
        <v>14</v>
      </c>
      <c r="I117" s="16" t="n">
        <f aca="false">G117*F117</f>
        <v>2520</v>
      </c>
      <c r="J117" s="17" t="n">
        <f aca="false">G117*F117*0.83</f>
        <v>2091.6</v>
      </c>
      <c r="K117" s="8" t="n">
        <v>2</v>
      </c>
      <c r="L117" s="18" t="n">
        <v>0.83</v>
      </c>
    </row>
    <row r="118" customFormat="false" ht="18.75" hidden="false" customHeight="true" outlineLevel="0" collapsed="false">
      <c r="A118" s="13" t="n">
        <v>112</v>
      </c>
      <c r="B118" s="21" t="s">
        <v>143</v>
      </c>
      <c r="C118" s="13"/>
      <c r="D118" s="8" t="s">
        <v>138</v>
      </c>
      <c r="E118" s="9" t="n">
        <v>3</v>
      </c>
      <c r="F118" s="15" t="n">
        <v>250</v>
      </c>
      <c r="G118" s="19" t="n">
        <v>9</v>
      </c>
      <c r="H118" s="8" t="s">
        <v>14</v>
      </c>
      <c r="I118" s="16" t="n">
        <f aca="false">G118*F118</f>
        <v>2250</v>
      </c>
      <c r="J118" s="17" t="n">
        <f aca="false">G118*F118*0.83</f>
        <v>1867.5</v>
      </c>
      <c r="K118" s="8" t="n">
        <v>2</v>
      </c>
      <c r="L118" s="18" t="n">
        <v>0.83</v>
      </c>
    </row>
    <row r="119" customFormat="false" ht="18.75" hidden="false" customHeight="true" outlineLevel="0" collapsed="false">
      <c r="A119" s="13" t="n">
        <v>113</v>
      </c>
      <c r="B119" s="21" t="s">
        <v>144</v>
      </c>
      <c r="C119" s="13"/>
      <c r="D119" s="8" t="s">
        <v>138</v>
      </c>
      <c r="E119" s="9" t="n">
        <v>3</v>
      </c>
      <c r="F119" s="15" t="n">
        <v>250</v>
      </c>
      <c r="G119" s="13" t="n">
        <v>9</v>
      </c>
      <c r="H119" s="8" t="s">
        <v>14</v>
      </c>
      <c r="I119" s="16" t="n">
        <f aca="false">G119*F119</f>
        <v>2250</v>
      </c>
      <c r="J119" s="17" t="n">
        <f aca="false">G119*F119*0.83</f>
        <v>1867.5</v>
      </c>
      <c r="K119" s="8" t="n">
        <v>2</v>
      </c>
      <c r="L119" s="18" t="n">
        <v>0.83</v>
      </c>
    </row>
    <row r="120" customFormat="false" ht="18.75" hidden="false" customHeight="true" outlineLevel="0" collapsed="false">
      <c r="A120" s="13" t="n">
        <v>114</v>
      </c>
      <c r="B120" s="21" t="s">
        <v>145</v>
      </c>
      <c r="C120" s="13"/>
      <c r="D120" s="8" t="s">
        <v>138</v>
      </c>
      <c r="E120" s="9" t="n">
        <v>3</v>
      </c>
      <c r="F120" s="15" t="n">
        <v>250</v>
      </c>
      <c r="G120" s="19" t="n">
        <v>9</v>
      </c>
      <c r="H120" s="8" t="s">
        <v>14</v>
      </c>
      <c r="I120" s="16" t="n">
        <f aca="false">G120*F120</f>
        <v>2250</v>
      </c>
      <c r="J120" s="17" t="n">
        <f aca="false">G120*F120*0.83</f>
        <v>1867.5</v>
      </c>
      <c r="K120" s="8" t="n">
        <v>2</v>
      </c>
      <c r="L120" s="18" t="n">
        <v>0.83</v>
      </c>
    </row>
    <row r="121" customFormat="false" ht="18.75" hidden="false" customHeight="true" outlineLevel="0" collapsed="false">
      <c r="A121" s="13" t="n">
        <v>115</v>
      </c>
      <c r="B121" s="21" t="s">
        <v>146</v>
      </c>
      <c r="C121" s="13"/>
      <c r="D121" s="8" t="s">
        <v>138</v>
      </c>
      <c r="E121" s="9" t="n">
        <v>3</v>
      </c>
      <c r="F121" s="15" t="n">
        <v>250</v>
      </c>
      <c r="G121" s="13" t="n">
        <v>9</v>
      </c>
      <c r="H121" s="8" t="s">
        <v>14</v>
      </c>
      <c r="I121" s="16" t="n">
        <f aca="false">G121*F121</f>
        <v>2250</v>
      </c>
      <c r="J121" s="17" t="n">
        <f aca="false">G121*F121*0.83</f>
        <v>1867.5</v>
      </c>
      <c r="K121" s="8" t="n">
        <v>2</v>
      </c>
      <c r="L121" s="18" t="n">
        <v>0.83</v>
      </c>
    </row>
    <row r="122" customFormat="false" ht="18.75" hidden="false" customHeight="true" outlineLevel="0" collapsed="false">
      <c r="A122" s="13" t="n">
        <v>116</v>
      </c>
      <c r="B122" s="21" t="s">
        <v>147</v>
      </c>
      <c r="C122" s="13"/>
      <c r="D122" s="8" t="s">
        <v>138</v>
      </c>
      <c r="E122" s="9" t="n">
        <v>3</v>
      </c>
      <c r="F122" s="15" t="n">
        <v>250</v>
      </c>
      <c r="G122" s="19" t="n">
        <v>9</v>
      </c>
      <c r="H122" s="8" t="s">
        <v>14</v>
      </c>
      <c r="I122" s="16" t="n">
        <f aca="false">G122*F122</f>
        <v>2250</v>
      </c>
      <c r="J122" s="17" t="n">
        <f aca="false">G122*F122*0.83</f>
        <v>1867.5</v>
      </c>
      <c r="K122" s="8" t="n">
        <v>2</v>
      </c>
      <c r="L122" s="18" t="n">
        <v>0.83</v>
      </c>
    </row>
    <row r="123" customFormat="false" ht="18.75" hidden="false" customHeight="true" outlineLevel="0" collapsed="false">
      <c r="A123" s="13" t="n">
        <v>117</v>
      </c>
      <c r="B123" s="21" t="s">
        <v>148</v>
      </c>
      <c r="C123" s="13"/>
      <c r="D123" s="8" t="s">
        <v>138</v>
      </c>
      <c r="E123" s="9" t="n">
        <v>3</v>
      </c>
      <c r="F123" s="15" t="n">
        <v>250</v>
      </c>
      <c r="G123" s="13" t="n">
        <v>9</v>
      </c>
      <c r="H123" s="8" t="s">
        <v>14</v>
      </c>
      <c r="I123" s="16" t="n">
        <f aca="false">G123*F123</f>
        <v>2250</v>
      </c>
      <c r="J123" s="17" t="n">
        <f aca="false">G123*F123*0.83</f>
        <v>1867.5</v>
      </c>
      <c r="K123" s="8" t="n">
        <v>2</v>
      </c>
      <c r="L123" s="18" t="n">
        <v>0.83</v>
      </c>
    </row>
    <row r="124" customFormat="false" ht="18.75" hidden="false" customHeight="true" outlineLevel="0" collapsed="false">
      <c r="A124" s="13" t="n">
        <v>118</v>
      </c>
      <c r="B124" s="33" t="s">
        <v>149</v>
      </c>
      <c r="C124" s="33"/>
      <c r="D124" s="34" t="s">
        <v>150</v>
      </c>
      <c r="E124" s="9" t="n">
        <v>1</v>
      </c>
      <c r="F124" s="35" t="n">
        <v>299</v>
      </c>
      <c r="G124" s="13" t="n">
        <v>9</v>
      </c>
      <c r="H124" s="8" t="s">
        <v>14</v>
      </c>
      <c r="I124" s="16" t="n">
        <f aca="false">G124*F124</f>
        <v>2691</v>
      </c>
      <c r="J124" s="17" t="n">
        <f aca="false">G124*F124*0.82</f>
        <v>2206.62</v>
      </c>
      <c r="K124" s="8" t="n">
        <v>2</v>
      </c>
      <c r="L124" s="18" t="n">
        <v>0.82</v>
      </c>
    </row>
    <row r="125" customFormat="false" ht="18.75" hidden="false" customHeight="true" outlineLevel="0" collapsed="false">
      <c r="A125" s="13" t="n">
        <v>119</v>
      </c>
      <c r="B125" s="33" t="s">
        <v>151</v>
      </c>
      <c r="C125" s="33"/>
      <c r="D125" s="34" t="s">
        <v>150</v>
      </c>
      <c r="E125" s="9" t="n">
        <v>1</v>
      </c>
      <c r="F125" s="35" t="n">
        <v>299</v>
      </c>
      <c r="G125" s="19" t="n">
        <v>9</v>
      </c>
      <c r="H125" s="8" t="s">
        <v>14</v>
      </c>
      <c r="I125" s="16" t="n">
        <f aca="false">G125*F125</f>
        <v>2691</v>
      </c>
      <c r="J125" s="17" t="n">
        <f aca="false">G125*F125*0.82</f>
        <v>2206.62</v>
      </c>
      <c r="K125" s="8" t="n">
        <v>2</v>
      </c>
      <c r="L125" s="18" t="n">
        <v>0.82</v>
      </c>
    </row>
    <row r="126" customFormat="false" ht="18.75" hidden="false" customHeight="true" outlineLevel="0" collapsed="false">
      <c r="A126" s="13" t="n">
        <v>120</v>
      </c>
      <c r="B126" s="33" t="s">
        <v>152</v>
      </c>
      <c r="C126" s="33"/>
      <c r="D126" s="34" t="s">
        <v>150</v>
      </c>
      <c r="E126" s="9" t="n">
        <v>1</v>
      </c>
      <c r="F126" s="35" t="n">
        <v>299</v>
      </c>
      <c r="G126" s="13" t="n">
        <v>9</v>
      </c>
      <c r="H126" s="8" t="s">
        <v>14</v>
      </c>
      <c r="I126" s="16" t="n">
        <f aca="false">G126*F126</f>
        <v>2691</v>
      </c>
      <c r="J126" s="17" t="n">
        <f aca="false">G126*F126*0.82</f>
        <v>2206.62</v>
      </c>
      <c r="K126" s="8" t="n">
        <v>2</v>
      </c>
      <c r="L126" s="18" t="n">
        <v>0.82</v>
      </c>
    </row>
    <row r="127" customFormat="false" ht="18.75" hidden="false" customHeight="true" outlineLevel="0" collapsed="false">
      <c r="A127" s="13" t="n">
        <v>121</v>
      </c>
      <c r="B127" s="33" t="s">
        <v>153</v>
      </c>
      <c r="C127" s="33"/>
      <c r="D127" s="34" t="s">
        <v>150</v>
      </c>
      <c r="E127" s="9" t="n">
        <v>1</v>
      </c>
      <c r="F127" s="35" t="n">
        <v>299</v>
      </c>
      <c r="G127" s="19" t="n">
        <v>9</v>
      </c>
      <c r="H127" s="8" t="s">
        <v>14</v>
      </c>
      <c r="I127" s="16" t="n">
        <f aca="false">G127*F127</f>
        <v>2691</v>
      </c>
      <c r="J127" s="17" t="n">
        <f aca="false">G127*F127*0.82</f>
        <v>2206.62</v>
      </c>
      <c r="K127" s="8" t="n">
        <v>2</v>
      </c>
      <c r="L127" s="18" t="n">
        <v>0.82</v>
      </c>
    </row>
    <row r="128" customFormat="false" ht="18.75" hidden="false" customHeight="true" outlineLevel="0" collapsed="false">
      <c r="A128" s="13"/>
      <c r="B128" s="28" t="s">
        <v>66</v>
      </c>
      <c r="C128" s="33"/>
      <c r="D128" s="34"/>
      <c r="E128" s="9"/>
      <c r="F128" s="35"/>
      <c r="G128" s="19"/>
      <c r="H128" s="8"/>
      <c r="I128" s="16"/>
      <c r="J128" s="16" t="n">
        <f aca="false">SUM(J87:J127)</f>
        <v>57352.68</v>
      </c>
      <c r="K128" s="8"/>
      <c r="L128" s="18"/>
    </row>
    <row r="129" s="2" customFormat="true" ht="18.75" hidden="false" customHeight="true" outlineLevel="0" collapsed="false">
      <c r="A129" s="8" t="s">
        <v>1</v>
      </c>
      <c r="B129" s="8" t="s">
        <v>2</v>
      </c>
      <c r="C129" s="8" t="s">
        <v>3</v>
      </c>
      <c r="D129" s="8" t="s">
        <v>4</v>
      </c>
      <c r="E129" s="9" t="s">
        <v>5</v>
      </c>
      <c r="F129" s="10" t="s">
        <v>6</v>
      </c>
      <c r="G129" s="8" t="s">
        <v>7</v>
      </c>
      <c r="H129" s="8" t="s">
        <v>8</v>
      </c>
      <c r="I129" s="11" t="s">
        <v>9</v>
      </c>
      <c r="J129" s="12" t="s">
        <v>10</v>
      </c>
      <c r="K129" s="8" t="s">
        <v>11</v>
      </c>
      <c r="L129" s="8" t="s">
        <v>11</v>
      </c>
    </row>
    <row r="130" customFormat="false" ht="18.75" hidden="false" customHeight="true" outlineLevel="0" collapsed="false">
      <c r="A130" s="13" t="n">
        <v>122</v>
      </c>
      <c r="B130" s="33" t="s">
        <v>154</v>
      </c>
      <c r="C130" s="33"/>
      <c r="D130" s="34" t="s">
        <v>150</v>
      </c>
      <c r="E130" s="9" t="n">
        <v>1</v>
      </c>
      <c r="F130" s="35" t="n">
        <v>299</v>
      </c>
      <c r="G130" s="13" t="n">
        <v>9</v>
      </c>
      <c r="H130" s="8" t="s">
        <v>14</v>
      </c>
      <c r="I130" s="16" t="n">
        <f aca="false">G130*F130</f>
        <v>2691</v>
      </c>
      <c r="J130" s="17" t="n">
        <f aca="false">G130*F130*0.82</f>
        <v>2206.62</v>
      </c>
      <c r="K130" s="8" t="n">
        <v>2</v>
      </c>
      <c r="L130" s="18" t="n">
        <v>0.82</v>
      </c>
    </row>
    <row r="131" customFormat="false" ht="18.75" hidden="false" customHeight="true" outlineLevel="0" collapsed="false">
      <c r="A131" s="13" t="n">
        <v>123</v>
      </c>
      <c r="B131" s="33" t="s">
        <v>155</v>
      </c>
      <c r="C131" s="33"/>
      <c r="D131" s="34" t="s">
        <v>150</v>
      </c>
      <c r="E131" s="9" t="n">
        <v>1</v>
      </c>
      <c r="F131" s="35" t="n">
        <v>299</v>
      </c>
      <c r="G131" s="19" t="n">
        <v>9</v>
      </c>
      <c r="H131" s="8" t="s">
        <v>14</v>
      </c>
      <c r="I131" s="16" t="n">
        <f aca="false">G131*F131</f>
        <v>2691</v>
      </c>
      <c r="J131" s="17" t="n">
        <f aca="false">G131*F131*0.82</f>
        <v>2206.62</v>
      </c>
      <c r="K131" s="8" t="n">
        <v>2</v>
      </c>
      <c r="L131" s="18" t="n">
        <v>0.82</v>
      </c>
    </row>
    <row r="132" customFormat="false" ht="18.75" hidden="false" customHeight="true" outlineLevel="0" collapsed="false">
      <c r="A132" s="13" t="n">
        <v>124</v>
      </c>
      <c r="B132" s="33" t="s">
        <v>156</v>
      </c>
      <c r="C132" s="33"/>
      <c r="D132" s="34" t="s">
        <v>150</v>
      </c>
      <c r="E132" s="9" t="n">
        <v>1</v>
      </c>
      <c r="F132" s="35" t="n">
        <v>299</v>
      </c>
      <c r="G132" s="13" t="n">
        <v>9</v>
      </c>
      <c r="H132" s="8" t="s">
        <v>14</v>
      </c>
      <c r="I132" s="16" t="n">
        <f aca="false">G132*F132</f>
        <v>2691</v>
      </c>
      <c r="J132" s="17" t="n">
        <f aca="false">G132*F132*0.82</f>
        <v>2206.62</v>
      </c>
      <c r="K132" s="8" t="n">
        <v>2</v>
      </c>
      <c r="L132" s="18" t="n">
        <v>0.82</v>
      </c>
    </row>
    <row r="133" customFormat="false" ht="18.75" hidden="false" customHeight="true" outlineLevel="0" collapsed="false">
      <c r="A133" s="13" t="n">
        <v>125</v>
      </c>
      <c r="B133" s="33" t="s">
        <v>157</v>
      </c>
      <c r="C133" s="33"/>
      <c r="D133" s="34" t="s">
        <v>150</v>
      </c>
      <c r="E133" s="9" t="n">
        <v>1</v>
      </c>
      <c r="F133" s="35" t="n">
        <v>299</v>
      </c>
      <c r="G133" s="19" t="n">
        <v>9</v>
      </c>
      <c r="H133" s="8" t="s">
        <v>14</v>
      </c>
      <c r="I133" s="16" t="n">
        <f aca="false">G133*F133</f>
        <v>2691</v>
      </c>
      <c r="J133" s="17" t="n">
        <f aca="false">G133*F133*0.82</f>
        <v>2206.62</v>
      </c>
      <c r="K133" s="8" t="n">
        <v>2</v>
      </c>
      <c r="L133" s="18" t="n">
        <v>0.82</v>
      </c>
    </row>
    <row r="134" customFormat="false" ht="18.75" hidden="false" customHeight="true" outlineLevel="0" collapsed="false">
      <c r="A134" s="13" t="n">
        <v>126</v>
      </c>
      <c r="B134" s="33" t="s">
        <v>158</v>
      </c>
      <c r="C134" s="33"/>
      <c r="D134" s="34" t="s">
        <v>150</v>
      </c>
      <c r="E134" s="9" t="n">
        <v>1</v>
      </c>
      <c r="F134" s="35" t="n">
        <v>299</v>
      </c>
      <c r="G134" s="13" t="n">
        <v>9</v>
      </c>
      <c r="H134" s="8" t="s">
        <v>14</v>
      </c>
      <c r="I134" s="16" t="n">
        <f aca="false">G134*F134</f>
        <v>2691</v>
      </c>
      <c r="J134" s="17" t="n">
        <f aca="false">G134*F134*0.82</f>
        <v>2206.62</v>
      </c>
      <c r="K134" s="8" t="n">
        <v>2</v>
      </c>
      <c r="L134" s="18" t="n">
        <v>0.82</v>
      </c>
    </row>
    <row r="135" customFormat="false" ht="18.75" hidden="false" customHeight="true" outlineLevel="0" collapsed="false">
      <c r="A135" s="13" t="n">
        <v>127</v>
      </c>
      <c r="B135" s="33" t="s">
        <v>159</v>
      </c>
      <c r="C135" s="33"/>
      <c r="D135" s="34" t="s">
        <v>150</v>
      </c>
      <c r="E135" s="9" t="n">
        <v>1</v>
      </c>
      <c r="F135" s="35" t="n">
        <v>260</v>
      </c>
      <c r="G135" s="19" t="n">
        <v>9</v>
      </c>
      <c r="H135" s="8" t="s">
        <v>14</v>
      </c>
      <c r="I135" s="16" t="n">
        <f aca="false">G135*F135</f>
        <v>2340</v>
      </c>
      <c r="J135" s="17" t="n">
        <f aca="false">G135*F135*0.82</f>
        <v>1918.8</v>
      </c>
      <c r="K135" s="8" t="n">
        <v>2</v>
      </c>
      <c r="L135" s="18" t="n">
        <v>0.82</v>
      </c>
    </row>
    <row r="136" customFormat="false" ht="18.75" hidden="false" customHeight="true" outlineLevel="0" collapsed="false">
      <c r="A136" s="13" t="n">
        <v>128</v>
      </c>
      <c r="B136" s="33" t="s">
        <v>160</v>
      </c>
      <c r="C136" s="36" t="s">
        <v>161</v>
      </c>
      <c r="D136" s="34" t="s">
        <v>150</v>
      </c>
      <c r="E136" s="9" t="n">
        <v>1</v>
      </c>
      <c r="F136" s="35" t="n">
        <v>260</v>
      </c>
      <c r="G136" s="13" t="n">
        <v>9</v>
      </c>
      <c r="H136" s="8" t="s">
        <v>14</v>
      </c>
      <c r="I136" s="16" t="n">
        <f aca="false">G136*F136</f>
        <v>2340</v>
      </c>
      <c r="J136" s="17" t="n">
        <f aca="false">G136*F136*0.82</f>
        <v>1918.8</v>
      </c>
      <c r="K136" s="8" t="n">
        <v>2</v>
      </c>
      <c r="L136" s="18" t="n">
        <v>0.82</v>
      </c>
    </row>
    <row r="137" customFormat="false" ht="18.75" hidden="false" customHeight="true" outlineLevel="0" collapsed="false">
      <c r="A137" s="13" t="n">
        <v>129</v>
      </c>
      <c r="B137" s="33" t="s">
        <v>162</v>
      </c>
      <c r="C137" s="36"/>
      <c r="D137" s="34" t="s">
        <v>150</v>
      </c>
      <c r="E137" s="9" t="n">
        <v>1</v>
      </c>
      <c r="F137" s="35" t="n">
        <v>260</v>
      </c>
      <c r="G137" s="19" t="n">
        <v>9</v>
      </c>
      <c r="H137" s="8" t="s">
        <v>14</v>
      </c>
      <c r="I137" s="16" t="n">
        <f aca="false">G137*F137</f>
        <v>2340</v>
      </c>
      <c r="J137" s="17" t="n">
        <f aca="false">G137*F137*0.82</f>
        <v>1918.8</v>
      </c>
      <c r="K137" s="8" t="n">
        <v>2</v>
      </c>
      <c r="L137" s="18" t="n">
        <v>0.82</v>
      </c>
    </row>
    <row r="138" customFormat="false" ht="18.75" hidden="false" customHeight="true" outlineLevel="0" collapsed="false">
      <c r="A138" s="13" t="n">
        <v>130</v>
      </c>
      <c r="B138" s="21" t="s">
        <v>163</v>
      </c>
      <c r="C138" s="14" t="n">
        <v>36</v>
      </c>
      <c r="D138" s="37" t="s">
        <v>164</v>
      </c>
      <c r="E138" s="9" t="n">
        <v>1</v>
      </c>
      <c r="F138" s="22" t="n">
        <v>10800</v>
      </c>
      <c r="G138" s="13" t="n">
        <v>9</v>
      </c>
      <c r="H138" s="8" t="s">
        <v>24</v>
      </c>
      <c r="I138" s="16" t="n">
        <f aca="false">G138*F138</f>
        <v>97200</v>
      </c>
      <c r="J138" s="17" t="n">
        <f aca="false">G138*F138*0.82</f>
        <v>79704</v>
      </c>
      <c r="K138" s="8" t="n">
        <v>2</v>
      </c>
      <c r="L138" s="18" t="n">
        <v>0.82</v>
      </c>
    </row>
    <row r="139" customFormat="false" ht="18.75" hidden="false" customHeight="true" outlineLevel="0" collapsed="false">
      <c r="A139" s="13" t="n">
        <v>131</v>
      </c>
      <c r="B139" s="21" t="s">
        <v>165</v>
      </c>
      <c r="C139" s="13"/>
      <c r="D139" s="8" t="s">
        <v>166</v>
      </c>
      <c r="E139" s="9" t="n">
        <v>1</v>
      </c>
      <c r="F139" s="15" t="n">
        <v>1000</v>
      </c>
      <c r="G139" s="19" t="n">
        <v>9</v>
      </c>
      <c r="H139" s="8" t="s">
        <v>24</v>
      </c>
      <c r="I139" s="16" t="n">
        <f aca="false">G139*F139</f>
        <v>9000</v>
      </c>
      <c r="J139" s="17" t="n">
        <f aca="false">G139*F139*0.82</f>
        <v>7380</v>
      </c>
      <c r="K139" s="8" t="n">
        <v>2</v>
      </c>
      <c r="L139" s="18" t="n">
        <v>0.82</v>
      </c>
    </row>
    <row r="140" customFormat="false" ht="18.75" hidden="false" customHeight="true" outlineLevel="0" collapsed="false">
      <c r="A140" s="13" t="n">
        <v>132</v>
      </c>
      <c r="B140" s="33" t="s">
        <v>167</v>
      </c>
      <c r="C140" s="13"/>
      <c r="D140" s="8" t="s">
        <v>168</v>
      </c>
      <c r="E140" s="9" t="n">
        <v>1</v>
      </c>
      <c r="F140" s="13" t="n">
        <v>1629</v>
      </c>
      <c r="G140" s="13" t="n">
        <v>10</v>
      </c>
      <c r="H140" s="8" t="s">
        <v>24</v>
      </c>
      <c r="I140" s="16" t="n">
        <f aca="false">G140*F140</f>
        <v>16290</v>
      </c>
      <c r="J140" s="17" t="n">
        <f aca="false">G140*F140*0.82</f>
        <v>13357.8</v>
      </c>
      <c r="K140" s="8" t="n">
        <v>3</v>
      </c>
      <c r="L140" s="18" t="n">
        <v>0.82</v>
      </c>
    </row>
    <row r="141" customFormat="false" ht="18.75" hidden="false" customHeight="true" outlineLevel="0" collapsed="false">
      <c r="A141" s="13" t="n">
        <v>133</v>
      </c>
      <c r="B141" s="38" t="s">
        <v>169</v>
      </c>
      <c r="C141" s="39" t="s">
        <v>170</v>
      </c>
      <c r="D141" s="40" t="s">
        <v>170</v>
      </c>
      <c r="E141" s="9" t="n">
        <v>3</v>
      </c>
      <c r="F141" s="41" t="n">
        <v>12000</v>
      </c>
      <c r="G141" s="13" t="n">
        <v>10</v>
      </c>
      <c r="H141" s="8" t="s">
        <v>24</v>
      </c>
      <c r="I141" s="16" t="n">
        <f aca="false">G141*F141</f>
        <v>120000</v>
      </c>
      <c r="J141" s="17" t="n">
        <f aca="false">G141*F141*0.83</f>
        <v>99600</v>
      </c>
      <c r="K141" s="8" t="n">
        <v>3</v>
      </c>
      <c r="L141" s="18" t="n">
        <v>0.83</v>
      </c>
    </row>
    <row r="142" customFormat="false" ht="18.75" hidden="false" customHeight="true" outlineLevel="0" collapsed="false">
      <c r="A142" s="13" t="n">
        <v>134</v>
      </c>
      <c r="B142" s="28" t="s">
        <v>171</v>
      </c>
      <c r="C142" s="29"/>
      <c r="D142" s="30" t="s">
        <v>61</v>
      </c>
      <c r="E142" s="9" t="n">
        <v>1</v>
      </c>
      <c r="F142" s="15" t="n">
        <v>280</v>
      </c>
      <c r="G142" s="19" t="n">
        <v>10</v>
      </c>
      <c r="H142" s="8" t="s">
        <v>14</v>
      </c>
      <c r="I142" s="16" t="n">
        <f aca="false">G142*F142</f>
        <v>2800</v>
      </c>
      <c r="J142" s="17" t="n">
        <f aca="false">G142*F142*0.82</f>
        <v>2296</v>
      </c>
      <c r="K142" s="8" t="n">
        <v>3</v>
      </c>
      <c r="L142" s="18" t="n">
        <v>0.82</v>
      </c>
    </row>
    <row r="143" customFormat="false" ht="18.75" hidden="false" customHeight="true" outlineLevel="0" collapsed="false">
      <c r="A143" s="13" t="n">
        <v>135</v>
      </c>
      <c r="B143" s="28" t="s">
        <v>172</v>
      </c>
      <c r="C143" s="29"/>
      <c r="D143" s="30" t="s">
        <v>61</v>
      </c>
      <c r="E143" s="9" t="n">
        <v>1</v>
      </c>
      <c r="F143" s="15" t="n">
        <v>220</v>
      </c>
      <c r="G143" s="13" t="n">
        <v>10</v>
      </c>
      <c r="H143" s="8" t="s">
        <v>14</v>
      </c>
      <c r="I143" s="16" t="n">
        <f aca="false">G143*F143</f>
        <v>2200</v>
      </c>
      <c r="J143" s="17" t="n">
        <f aca="false">G143*F143*0.82</f>
        <v>1804</v>
      </c>
      <c r="K143" s="8" t="n">
        <v>3</v>
      </c>
      <c r="L143" s="18" t="n">
        <v>0.82</v>
      </c>
    </row>
    <row r="144" customFormat="false" ht="18.75" hidden="false" customHeight="true" outlineLevel="0" collapsed="false">
      <c r="A144" s="13" t="n">
        <v>136</v>
      </c>
      <c r="B144" s="28" t="s">
        <v>173</v>
      </c>
      <c r="C144" s="29"/>
      <c r="D144" s="30" t="s">
        <v>61</v>
      </c>
      <c r="E144" s="9" t="n">
        <v>1</v>
      </c>
      <c r="F144" s="15" t="n">
        <v>180</v>
      </c>
      <c r="G144" s="19" t="n">
        <v>10</v>
      </c>
      <c r="H144" s="8" t="s">
        <v>14</v>
      </c>
      <c r="I144" s="16" t="n">
        <f aca="false">G144*F144</f>
        <v>1800</v>
      </c>
      <c r="J144" s="17" t="n">
        <f aca="false">G144*F144*0.82</f>
        <v>1476</v>
      </c>
      <c r="K144" s="8" t="n">
        <v>3</v>
      </c>
      <c r="L144" s="18" t="n">
        <v>0.82</v>
      </c>
    </row>
    <row r="145" customFormat="false" ht="18.75" hidden="false" customHeight="true" outlineLevel="0" collapsed="false">
      <c r="A145" s="13" t="n">
        <v>137</v>
      </c>
      <c r="B145" s="28" t="s">
        <v>174</v>
      </c>
      <c r="C145" s="29"/>
      <c r="D145" s="30" t="s">
        <v>61</v>
      </c>
      <c r="E145" s="9" t="n">
        <v>3</v>
      </c>
      <c r="F145" s="15" t="n">
        <v>220</v>
      </c>
      <c r="G145" s="13" t="n">
        <v>10</v>
      </c>
      <c r="H145" s="8" t="s">
        <v>14</v>
      </c>
      <c r="I145" s="16" t="n">
        <f aca="false">G145*F145</f>
        <v>2200</v>
      </c>
      <c r="J145" s="17" t="n">
        <f aca="false">G145*F145*0.83</f>
        <v>1826</v>
      </c>
      <c r="K145" s="8" t="n">
        <v>3</v>
      </c>
      <c r="L145" s="18" t="n">
        <v>0.83</v>
      </c>
    </row>
    <row r="146" customFormat="false" ht="18.75" hidden="false" customHeight="true" outlineLevel="0" collapsed="false">
      <c r="A146" s="13" t="n">
        <v>138</v>
      </c>
      <c r="B146" s="28" t="s">
        <v>175</v>
      </c>
      <c r="C146" s="29"/>
      <c r="D146" s="30" t="s">
        <v>61</v>
      </c>
      <c r="E146" s="9" t="n">
        <v>1</v>
      </c>
      <c r="F146" s="15" t="n">
        <v>250</v>
      </c>
      <c r="G146" s="19" t="n">
        <v>10</v>
      </c>
      <c r="H146" s="8" t="s">
        <v>14</v>
      </c>
      <c r="I146" s="16" t="n">
        <f aca="false">G146*F146</f>
        <v>2500</v>
      </c>
      <c r="J146" s="17" t="n">
        <f aca="false">G146*F146*0.82</f>
        <v>2050</v>
      </c>
      <c r="K146" s="8" t="n">
        <v>3</v>
      </c>
      <c r="L146" s="18" t="n">
        <v>0.82</v>
      </c>
    </row>
    <row r="147" customFormat="false" ht="18.75" hidden="false" customHeight="true" outlineLevel="0" collapsed="false">
      <c r="A147" s="13" t="n">
        <v>139</v>
      </c>
      <c r="B147" s="28" t="s">
        <v>176</v>
      </c>
      <c r="C147" s="29"/>
      <c r="D147" s="30" t="s">
        <v>61</v>
      </c>
      <c r="E147" s="9" t="n">
        <v>1</v>
      </c>
      <c r="F147" s="15" t="n">
        <v>220</v>
      </c>
      <c r="G147" s="13" t="n">
        <v>10</v>
      </c>
      <c r="H147" s="8" t="s">
        <v>14</v>
      </c>
      <c r="I147" s="16" t="n">
        <f aca="false">G147*F147</f>
        <v>2200</v>
      </c>
      <c r="J147" s="17" t="n">
        <f aca="false">G147*F147*0.82</f>
        <v>1804</v>
      </c>
      <c r="K147" s="8" t="n">
        <v>3</v>
      </c>
      <c r="L147" s="18" t="n">
        <v>0.82</v>
      </c>
    </row>
    <row r="148" customFormat="false" ht="18.75" hidden="false" customHeight="true" outlineLevel="0" collapsed="false">
      <c r="A148" s="13" t="n">
        <v>140</v>
      </c>
      <c r="B148" s="28" t="s">
        <v>177</v>
      </c>
      <c r="C148" s="29"/>
      <c r="D148" s="30" t="s">
        <v>61</v>
      </c>
      <c r="E148" s="9" t="n">
        <v>1</v>
      </c>
      <c r="F148" s="15" t="n">
        <v>200</v>
      </c>
      <c r="G148" s="19" t="n">
        <v>10</v>
      </c>
      <c r="H148" s="8" t="s">
        <v>14</v>
      </c>
      <c r="I148" s="16" t="n">
        <f aca="false">G148*F148</f>
        <v>2000</v>
      </c>
      <c r="J148" s="17" t="n">
        <f aca="false">G148*F148*0.82</f>
        <v>1640</v>
      </c>
      <c r="K148" s="8" t="n">
        <v>3</v>
      </c>
      <c r="L148" s="18" t="n">
        <v>0.82</v>
      </c>
    </row>
    <row r="149" customFormat="false" ht="18.75" hidden="false" customHeight="true" outlineLevel="0" collapsed="false">
      <c r="A149" s="13" t="n">
        <v>141</v>
      </c>
      <c r="B149" s="28" t="s">
        <v>178</v>
      </c>
      <c r="C149" s="29"/>
      <c r="D149" s="30" t="s">
        <v>61</v>
      </c>
      <c r="E149" s="9" t="n">
        <v>1</v>
      </c>
      <c r="F149" s="15" t="n">
        <v>250</v>
      </c>
      <c r="G149" s="13" t="n">
        <v>10</v>
      </c>
      <c r="H149" s="8" t="s">
        <v>14</v>
      </c>
      <c r="I149" s="16" t="n">
        <f aca="false">G149*F149</f>
        <v>2500</v>
      </c>
      <c r="J149" s="17" t="n">
        <f aca="false">G149*F149*0.82</f>
        <v>2050</v>
      </c>
      <c r="K149" s="8" t="n">
        <v>3</v>
      </c>
      <c r="L149" s="18" t="n">
        <v>0.82</v>
      </c>
    </row>
    <row r="150" customFormat="false" ht="18.75" hidden="false" customHeight="true" outlineLevel="0" collapsed="false">
      <c r="A150" s="13" t="n">
        <v>142</v>
      </c>
      <c r="B150" s="28" t="s">
        <v>179</v>
      </c>
      <c r="C150" s="29"/>
      <c r="D150" s="30" t="s">
        <v>61</v>
      </c>
      <c r="E150" s="9" t="n">
        <v>1</v>
      </c>
      <c r="F150" s="15" t="n">
        <v>200</v>
      </c>
      <c r="G150" s="19" t="n">
        <v>10</v>
      </c>
      <c r="H150" s="8" t="s">
        <v>14</v>
      </c>
      <c r="I150" s="16" t="n">
        <f aca="false">G150*F150</f>
        <v>2000</v>
      </c>
      <c r="J150" s="17" t="n">
        <f aca="false">G150*F150*0.82</f>
        <v>1640</v>
      </c>
      <c r="K150" s="8" t="n">
        <v>3</v>
      </c>
      <c r="L150" s="18" t="n">
        <v>0.82</v>
      </c>
    </row>
    <row r="151" customFormat="false" ht="18.75" hidden="false" customHeight="true" outlineLevel="0" collapsed="false">
      <c r="A151" s="13" t="n">
        <v>143</v>
      </c>
      <c r="B151" s="28" t="s">
        <v>180</v>
      </c>
      <c r="C151" s="29"/>
      <c r="D151" s="30" t="s">
        <v>61</v>
      </c>
      <c r="E151" s="9" t="n">
        <v>1</v>
      </c>
      <c r="F151" s="15" t="n">
        <v>220</v>
      </c>
      <c r="G151" s="13" t="n">
        <v>10</v>
      </c>
      <c r="H151" s="8" t="s">
        <v>14</v>
      </c>
      <c r="I151" s="16" t="n">
        <f aca="false">G151*F151</f>
        <v>2200</v>
      </c>
      <c r="J151" s="17" t="n">
        <f aca="false">G151*F151*0.82</f>
        <v>1804</v>
      </c>
      <c r="K151" s="8" t="n">
        <v>3</v>
      </c>
      <c r="L151" s="18" t="n">
        <v>0.82</v>
      </c>
    </row>
    <row r="152" customFormat="false" ht="18.75" hidden="false" customHeight="true" outlineLevel="0" collapsed="false">
      <c r="A152" s="13" t="n">
        <v>144</v>
      </c>
      <c r="B152" s="28" t="s">
        <v>181</v>
      </c>
      <c r="C152" s="29"/>
      <c r="D152" s="30" t="s">
        <v>61</v>
      </c>
      <c r="E152" s="9" t="n">
        <v>1</v>
      </c>
      <c r="F152" s="15" t="n">
        <v>250</v>
      </c>
      <c r="G152" s="19" t="n">
        <v>10</v>
      </c>
      <c r="H152" s="8" t="s">
        <v>14</v>
      </c>
      <c r="I152" s="16" t="n">
        <f aca="false">G152*F152</f>
        <v>2500</v>
      </c>
      <c r="J152" s="17" t="n">
        <f aca="false">G152*F152*0.82</f>
        <v>2050</v>
      </c>
      <c r="K152" s="8" t="n">
        <v>3</v>
      </c>
      <c r="L152" s="18" t="n">
        <v>0.82</v>
      </c>
    </row>
    <row r="153" customFormat="false" ht="18.75" hidden="false" customHeight="true" outlineLevel="0" collapsed="false">
      <c r="A153" s="13" t="n">
        <v>145</v>
      </c>
      <c r="B153" s="28" t="s">
        <v>182</v>
      </c>
      <c r="C153" s="29"/>
      <c r="D153" s="30" t="s">
        <v>61</v>
      </c>
      <c r="E153" s="9" t="n">
        <v>1</v>
      </c>
      <c r="F153" s="15" t="n">
        <v>160</v>
      </c>
      <c r="G153" s="13" t="n">
        <v>10</v>
      </c>
      <c r="H153" s="8" t="s">
        <v>14</v>
      </c>
      <c r="I153" s="16" t="n">
        <f aca="false">G153*F153</f>
        <v>1600</v>
      </c>
      <c r="J153" s="17" t="n">
        <f aca="false">G153*F153*0.82</f>
        <v>1312</v>
      </c>
      <c r="K153" s="8" t="n">
        <v>3</v>
      </c>
      <c r="L153" s="18" t="n">
        <v>0.82</v>
      </c>
    </row>
    <row r="154" customFormat="false" ht="18.75" hidden="false" customHeight="true" outlineLevel="0" collapsed="false">
      <c r="A154" s="13" t="n">
        <v>146</v>
      </c>
      <c r="B154" s="28" t="s">
        <v>183</v>
      </c>
      <c r="C154" s="29"/>
      <c r="D154" s="30" t="s">
        <v>61</v>
      </c>
      <c r="E154" s="9" t="n">
        <v>1</v>
      </c>
      <c r="F154" s="15" t="n">
        <v>220</v>
      </c>
      <c r="G154" s="19" t="n">
        <v>10</v>
      </c>
      <c r="H154" s="8" t="s">
        <v>14</v>
      </c>
      <c r="I154" s="16" t="n">
        <f aca="false">G154*F154</f>
        <v>2200</v>
      </c>
      <c r="J154" s="17" t="n">
        <f aca="false">G154*F154*0.82</f>
        <v>1804</v>
      </c>
      <c r="K154" s="8" t="n">
        <v>3</v>
      </c>
      <c r="L154" s="18" t="n">
        <v>0.82</v>
      </c>
    </row>
    <row r="155" customFormat="false" ht="18.75" hidden="false" customHeight="true" outlineLevel="0" collapsed="false">
      <c r="A155" s="13" t="n">
        <v>147</v>
      </c>
      <c r="B155" s="28" t="s">
        <v>184</v>
      </c>
      <c r="C155" s="29"/>
      <c r="D155" s="30" t="s">
        <v>61</v>
      </c>
      <c r="E155" s="9" t="n">
        <v>1</v>
      </c>
      <c r="F155" s="15" t="n">
        <v>180</v>
      </c>
      <c r="G155" s="13" t="n">
        <v>10</v>
      </c>
      <c r="H155" s="8" t="s">
        <v>14</v>
      </c>
      <c r="I155" s="16" t="n">
        <f aca="false">G155*F155</f>
        <v>1800</v>
      </c>
      <c r="J155" s="17" t="n">
        <f aca="false">G155*F155*0.82</f>
        <v>1476</v>
      </c>
      <c r="K155" s="8" t="n">
        <v>3</v>
      </c>
      <c r="L155" s="18" t="n">
        <v>0.82</v>
      </c>
    </row>
    <row r="156" customFormat="false" ht="18.75" hidden="false" customHeight="true" outlineLevel="0" collapsed="false">
      <c r="A156" s="13" t="n">
        <v>148</v>
      </c>
      <c r="B156" s="28" t="s">
        <v>185</v>
      </c>
      <c r="C156" s="29"/>
      <c r="D156" s="30" t="s">
        <v>61</v>
      </c>
      <c r="E156" s="9" t="n">
        <v>1</v>
      </c>
      <c r="F156" s="15" t="n">
        <v>180</v>
      </c>
      <c r="G156" s="19" t="n">
        <v>10</v>
      </c>
      <c r="H156" s="8" t="s">
        <v>14</v>
      </c>
      <c r="I156" s="16" t="n">
        <f aca="false">G156*F156</f>
        <v>1800</v>
      </c>
      <c r="J156" s="17" t="n">
        <f aca="false">G156*F156*0.82</f>
        <v>1476</v>
      </c>
      <c r="K156" s="8" t="n">
        <v>3</v>
      </c>
      <c r="L156" s="18" t="n">
        <v>0.82</v>
      </c>
    </row>
    <row r="157" customFormat="false" ht="18.75" hidden="false" customHeight="true" outlineLevel="0" collapsed="false">
      <c r="A157" s="13" t="n">
        <v>149</v>
      </c>
      <c r="B157" s="28" t="s">
        <v>186</v>
      </c>
      <c r="C157" s="29"/>
      <c r="D157" s="30" t="s">
        <v>61</v>
      </c>
      <c r="E157" s="9" t="n">
        <v>1</v>
      </c>
      <c r="F157" s="15" t="n">
        <v>220</v>
      </c>
      <c r="G157" s="13" t="n">
        <v>10</v>
      </c>
      <c r="H157" s="8" t="s">
        <v>14</v>
      </c>
      <c r="I157" s="16" t="n">
        <f aca="false">G157*F157</f>
        <v>2200</v>
      </c>
      <c r="J157" s="17" t="n">
        <f aca="false">G157*F157*0.82</f>
        <v>1804</v>
      </c>
      <c r="K157" s="8" t="n">
        <v>3</v>
      </c>
      <c r="L157" s="18" t="n">
        <v>0.82</v>
      </c>
    </row>
    <row r="158" customFormat="false" ht="18.75" hidden="false" customHeight="true" outlineLevel="0" collapsed="false">
      <c r="A158" s="13" t="n">
        <v>150</v>
      </c>
      <c r="B158" s="28" t="s">
        <v>187</v>
      </c>
      <c r="C158" s="29"/>
      <c r="D158" s="30" t="s">
        <v>61</v>
      </c>
      <c r="E158" s="9" t="n">
        <v>1</v>
      </c>
      <c r="F158" s="15" t="n">
        <v>180</v>
      </c>
      <c r="G158" s="19" t="n">
        <v>10</v>
      </c>
      <c r="H158" s="8" t="s">
        <v>14</v>
      </c>
      <c r="I158" s="16" t="n">
        <f aca="false">G158*F158</f>
        <v>1800</v>
      </c>
      <c r="J158" s="17" t="n">
        <f aca="false">G158*F158*0.82</f>
        <v>1476</v>
      </c>
      <c r="K158" s="8" t="n">
        <v>3</v>
      </c>
      <c r="L158" s="18" t="n">
        <v>0.82</v>
      </c>
    </row>
    <row r="159" customFormat="false" ht="18.75" hidden="false" customHeight="true" outlineLevel="0" collapsed="false">
      <c r="A159" s="13" t="n">
        <v>151</v>
      </c>
      <c r="B159" s="28" t="s">
        <v>188</v>
      </c>
      <c r="C159" s="29"/>
      <c r="D159" s="30" t="s">
        <v>61</v>
      </c>
      <c r="E159" s="9" t="n">
        <v>1</v>
      </c>
      <c r="F159" s="15" t="n">
        <v>180</v>
      </c>
      <c r="G159" s="19" t="n">
        <v>10</v>
      </c>
      <c r="H159" s="8" t="s">
        <v>14</v>
      </c>
      <c r="I159" s="16" t="n">
        <f aca="false">G159*F159</f>
        <v>1800</v>
      </c>
      <c r="J159" s="17" t="n">
        <f aca="false">G159*F159*0.82</f>
        <v>1476</v>
      </c>
      <c r="K159" s="8" t="n">
        <v>3</v>
      </c>
      <c r="L159" s="18" t="n">
        <v>0.82</v>
      </c>
    </row>
    <row r="160" customFormat="false" ht="18.75" hidden="false" customHeight="true" outlineLevel="0" collapsed="false">
      <c r="A160" s="13" t="n">
        <v>152</v>
      </c>
      <c r="B160" s="28" t="s">
        <v>189</v>
      </c>
      <c r="C160" s="29"/>
      <c r="D160" s="30" t="s">
        <v>61</v>
      </c>
      <c r="E160" s="9" t="n">
        <v>1</v>
      </c>
      <c r="F160" s="15" t="n">
        <v>180</v>
      </c>
      <c r="G160" s="13" t="n">
        <v>10</v>
      </c>
      <c r="H160" s="8" t="s">
        <v>14</v>
      </c>
      <c r="I160" s="16" t="n">
        <f aca="false">G160*F160</f>
        <v>1800</v>
      </c>
      <c r="J160" s="17" t="n">
        <f aca="false">G160*F160*0.82</f>
        <v>1476</v>
      </c>
      <c r="K160" s="8" t="n">
        <v>3</v>
      </c>
      <c r="L160" s="18" t="n">
        <v>0.82</v>
      </c>
    </row>
    <row r="161" customFormat="false" ht="18.75" hidden="false" customHeight="true" outlineLevel="0" collapsed="false">
      <c r="A161" s="13" t="n">
        <v>153</v>
      </c>
      <c r="B161" s="28" t="s">
        <v>190</v>
      </c>
      <c r="C161" s="29"/>
      <c r="D161" s="30" t="s">
        <v>61</v>
      </c>
      <c r="E161" s="9" t="n">
        <v>1</v>
      </c>
      <c r="F161" s="15" t="n">
        <v>120</v>
      </c>
      <c r="G161" s="19" t="n">
        <v>10</v>
      </c>
      <c r="H161" s="8" t="s">
        <v>14</v>
      </c>
      <c r="I161" s="16" t="n">
        <f aca="false">G161*F161</f>
        <v>1200</v>
      </c>
      <c r="J161" s="17" t="n">
        <f aca="false">G161*F161*0.82</f>
        <v>984</v>
      </c>
      <c r="K161" s="8" t="n">
        <v>3</v>
      </c>
      <c r="L161" s="18" t="n">
        <v>0.82</v>
      </c>
    </row>
    <row r="162" customFormat="false" ht="18.75" hidden="false" customHeight="true" outlineLevel="0" collapsed="false">
      <c r="A162" s="13" t="n">
        <v>154</v>
      </c>
      <c r="B162" s="14" t="s">
        <v>191</v>
      </c>
      <c r="C162" s="14" t="n">
        <v>24</v>
      </c>
      <c r="D162" s="8" t="s">
        <v>192</v>
      </c>
      <c r="E162" s="9" t="n">
        <v>1</v>
      </c>
      <c r="F162" s="15" t="n">
        <v>12000</v>
      </c>
      <c r="G162" s="13" t="n">
        <v>10</v>
      </c>
      <c r="H162" s="8" t="s">
        <v>24</v>
      </c>
      <c r="I162" s="16" t="n">
        <f aca="false">G162*F162</f>
        <v>120000</v>
      </c>
      <c r="J162" s="17" t="n">
        <f aca="false">G162*F162*0.82</f>
        <v>98400</v>
      </c>
      <c r="K162" s="8" t="n">
        <v>3</v>
      </c>
      <c r="L162" s="18" t="n">
        <v>0.82</v>
      </c>
    </row>
    <row r="163" customFormat="false" ht="18.75" hidden="false" customHeight="true" outlineLevel="0" collapsed="false">
      <c r="A163" s="13" t="n">
        <v>155</v>
      </c>
      <c r="B163" s="14" t="s">
        <v>193</v>
      </c>
      <c r="C163" s="8" t="n">
        <v>20</v>
      </c>
      <c r="D163" s="8" t="s">
        <v>194</v>
      </c>
      <c r="E163" s="9" t="n">
        <v>4</v>
      </c>
      <c r="F163" s="26" t="n">
        <v>3990</v>
      </c>
      <c r="G163" s="13" t="n">
        <v>10</v>
      </c>
      <c r="H163" s="8" t="s">
        <v>24</v>
      </c>
      <c r="I163" s="16" t="n">
        <f aca="false">G163*F163</f>
        <v>39900</v>
      </c>
      <c r="J163" s="17" t="n">
        <f aca="false">G163*F163*0.82</f>
        <v>32718</v>
      </c>
      <c r="K163" s="8" t="n">
        <v>3</v>
      </c>
      <c r="L163" s="18" t="n">
        <v>0.82</v>
      </c>
    </row>
    <row r="164" customFormat="false" ht="18.75" hidden="false" customHeight="true" outlineLevel="0" collapsed="false">
      <c r="A164" s="13" t="n">
        <v>156</v>
      </c>
      <c r="B164" s="14" t="s">
        <v>195</v>
      </c>
      <c r="C164" s="8" t="n">
        <v>12</v>
      </c>
      <c r="D164" s="8" t="s">
        <v>194</v>
      </c>
      <c r="E164" s="9" t="n">
        <v>1</v>
      </c>
      <c r="F164" s="26" t="n">
        <v>6000</v>
      </c>
      <c r="G164" s="13" t="n">
        <v>10</v>
      </c>
      <c r="H164" s="8" t="s">
        <v>24</v>
      </c>
      <c r="I164" s="16" t="n">
        <f aca="false">G164*F164</f>
        <v>60000</v>
      </c>
      <c r="J164" s="17" t="n">
        <f aca="false">G164*F164*0.83</f>
        <v>49800</v>
      </c>
      <c r="K164" s="8" t="n">
        <v>3</v>
      </c>
      <c r="L164" s="18" t="n">
        <v>0.82</v>
      </c>
    </row>
    <row r="165" customFormat="false" ht="18.75" hidden="false" customHeight="true" outlineLevel="0" collapsed="false">
      <c r="A165" s="13" t="n">
        <v>157</v>
      </c>
      <c r="B165" s="32" t="s">
        <v>196</v>
      </c>
      <c r="C165" s="13" t="n">
        <v>1</v>
      </c>
      <c r="D165" s="25" t="s">
        <v>33</v>
      </c>
      <c r="E165" s="9" t="n">
        <v>1</v>
      </c>
      <c r="F165" s="26" t="n">
        <v>240</v>
      </c>
      <c r="G165" s="19" t="n">
        <v>10</v>
      </c>
      <c r="H165" s="8" t="s">
        <v>14</v>
      </c>
      <c r="I165" s="16" t="n">
        <f aca="false">G165*F165</f>
        <v>2400</v>
      </c>
      <c r="J165" s="17" t="n">
        <f aca="false">G165*F165*0.82</f>
        <v>1968</v>
      </c>
      <c r="K165" s="8" t="n">
        <v>3</v>
      </c>
      <c r="L165" s="18" t="n">
        <v>0.82</v>
      </c>
    </row>
    <row r="166" customFormat="false" ht="18.75" hidden="false" customHeight="true" outlineLevel="0" collapsed="false">
      <c r="A166" s="13" t="n">
        <v>158</v>
      </c>
      <c r="B166" s="32" t="s">
        <v>197</v>
      </c>
      <c r="C166" s="13" t="n">
        <v>1</v>
      </c>
      <c r="D166" s="25" t="s">
        <v>33</v>
      </c>
      <c r="E166" s="9" t="n">
        <v>1</v>
      </c>
      <c r="F166" s="26" t="n">
        <v>280</v>
      </c>
      <c r="G166" s="13" t="n">
        <v>10</v>
      </c>
      <c r="H166" s="8" t="s">
        <v>14</v>
      </c>
      <c r="I166" s="16" t="n">
        <f aca="false">G166*F166</f>
        <v>2800</v>
      </c>
      <c r="J166" s="17" t="n">
        <f aca="false">G166*F166*0.82</f>
        <v>2296</v>
      </c>
      <c r="K166" s="8" t="n">
        <v>3</v>
      </c>
      <c r="L166" s="18" t="n">
        <v>0.82</v>
      </c>
    </row>
    <row r="167" customFormat="false" ht="18.75" hidden="false" customHeight="true" outlineLevel="0" collapsed="false">
      <c r="A167" s="13" t="n">
        <v>159</v>
      </c>
      <c r="B167" s="32" t="s">
        <v>198</v>
      </c>
      <c r="C167" s="13" t="n">
        <v>1</v>
      </c>
      <c r="D167" s="25" t="s">
        <v>33</v>
      </c>
      <c r="E167" s="9" t="n">
        <v>1</v>
      </c>
      <c r="F167" s="26" t="n">
        <v>200</v>
      </c>
      <c r="G167" s="19" t="n">
        <v>10</v>
      </c>
      <c r="H167" s="8" t="s">
        <v>14</v>
      </c>
      <c r="I167" s="16" t="n">
        <f aca="false">G167*F167</f>
        <v>2000</v>
      </c>
      <c r="J167" s="17" t="n">
        <f aca="false">G167*F167*0.82</f>
        <v>1640</v>
      </c>
      <c r="K167" s="8" t="n">
        <v>3</v>
      </c>
      <c r="L167" s="18" t="n">
        <v>0.82</v>
      </c>
    </row>
    <row r="168" customFormat="false" ht="18.75" hidden="false" customHeight="true" outlineLevel="0" collapsed="false">
      <c r="A168" s="13" t="n">
        <v>160</v>
      </c>
      <c r="B168" s="32" t="s">
        <v>199</v>
      </c>
      <c r="C168" s="13" t="n">
        <v>1</v>
      </c>
      <c r="D168" s="25" t="s">
        <v>33</v>
      </c>
      <c r="E168" s="9" t="n">
        <v>1</v>
      </c>
      <c r="F168" s="26" t="n">
        <v>200</v>
      </c>
      <c r="G168" s="13" t="n">
        <v>10</v>
      </c>
      <c r="H168" s="8" t="s">
        <v>14</v>
      </c>
      <c r="I168" s="16" t="n">
        <f aca="false">G168*F168</f>
        <v>2000</v>
      </c>
      <c r="J168" s="17" t="n">
        <f aca="false">G168*F168*0.82</f>
        <v>1640</v>
      </c>
      <c r="K168" s="8" t="n">
        <v>3</v>
      </c>
      <c r="L168" s="18" t="n">
        <v>0.82</v>
      </c>
    </row>
    <row r="169" customFormat="false" ht="18.75" hidden="false" customHeight="true" outlineLevel="0" collapsed="false">
      <c r="A169" s="13" t="n">
        <v>161</v>
      </c>
      <c r="B169" s="32" t="s">
        <v>200</v>
      </c>
      <c r="C169" s="13" t="n">
        <v>1</v>
      </c>
      <c r="D169" s="25" t="s">
        <v>33</v>
      </c>
      <c r="E169" s="9" t="n">
        <v>1</v>
      </c>
      <c r="F169" s="26" t="n">
        <v>220</v>
      </c>
      <c r="G169" s="19" t="n">
        <v>10</v>
      </c>
      <c r="H169" s="8" t="s">
        <v>14</v>
      </c>
      <c r="I169" s="16" t="n">
        <f aca="false">G169*F169</f>
        <v>2200</v>
      </c>
      <c r="J169" s="17" t="n">
        <f aca="false">G169*F169*0.82</f>
        <v>1804</v>
      </c>
      <c r="K169" s="8" t="n">
        <v>3</v>
      </c>
      <c r="L169" s="18" t="n">
        <v>0.82</v>
      </c>
    </row>
    <row r="170" customFormat="false" ht="18.75" hidden="false" customHeight="true" outlineLevel="0" collapsed="false">
      <c r="A170" s="13" t="n">
        <v>162</v>
      </c>
      <c r="B170" s="32" t="s">
        <v>201</v>
      </c>
      <c r="C170" s="13" t="n">
        <v>1</v>
      </c>
      <c r="D170" s="25" t="s">
        <v>33</v>
      </c>
      <c r="E170" s="9" t="n">
        <v>1</v>
      </c>
      <c r="F170" s="26" t="n">
        <v>240</v>
      </c>
      <c r="G170" s="13" t="n">
        <v>10</v>
      </c>
      <c r="H170" s="8" t="s">
        <v>14</v>
      </c>
      <c r="I170" s="16" t="n">
        <f aca="false">G170*F170</f>
        <v>2400</v>
      </c>
      <c r="J170" s="17" t="n">
        <f aca="false">G170*F170*0.82</f>
        <v>1968</v>
      </c>
      <c r="K170" s="8" t="n">
        <v>3</v>
      </c>
      <c r="L170" s="18" t="n">
        <v>0.82</v>
      </c>
    </row>
    <row r="171" customFormat="false" ht="18.75" hidden="false" customHeight="true" outlineLevel="0" collapsed="false">
      <c r="A171" s="13"/>
      <c r="B171" s="28" t="s">
        <v>66</v>
      </c>
      <c r="C171" s="13"/>
      <c r="D171" s="8"/>
      <c r="E171" s="9"/>
      <c r="F171" s="15"/>
      <c r="G171" s="13"/>
      <c r="H171" s="8"/>
      <c r="I171" s="16"/>
      <c r="J171" s="16" t="n">
        <f aca="false">SUM(J130:J170)</f>
        <v>442789.3</v>
      </c>
      <c r="K171" s="8"/>
      <c r="L171" s="18"/>
    </row>
    <row r="172" s="2" customFormat="true" ht="18.75" hidden="false" customHeight="true" outlineLevel="0" collapsed="false">
      <c r="A172" s="8" t="s">
        <v>1</v>
      </c>
      <c r="B172" s="8" t="s">
        <v>2</v>
      </c>
      <c r="C172" s="8" t="s">
        <v>3</v>
      </c>
      <c r="D172" s="8" t="s">
        <v>4</v>
      </c>
      <c r="E172" s="9" t="s">
        <v>5</v>
      </c>
      <c r="F172" s="10" t="s">
        <v>6</v>
      </c>
      <c r="G172" s="8" t="s">
        <v>7</v>
      </c>
      <c r="H172" s="8" t="s">
        <v>8</v>
      </c>
      <c r="I172" s="11" t="s">
        <v>9</v>
      </c>
      <c r="J172" s="12" t="s">
        <v>10</v>
      </c>
      <c r="K172" s="8" t="s">
        <v>11</v>
      </c>
      <c r="L172" s="8" t="s">
        <v>11</v>
      </c>
    </row>
    <row r="173" customFormat="false" ht="18.75" hidden="false" customHeight="true" outlineLevel="0" collapsed="false">
      <c r="A173" s="13" t="n">
        <v>163</v>
      </c>
      <c r="B173" s="32" t="s">
        <v>202</v>
      </c>
      <c r="C173" s="13" t="n">
        <v>1</v>
      </c>
      <c r="D173" s="25" t="s">
        <v>33</v>
      </c>
      <c r="E173" s="9" t="n">
        <v>1</v>
      </c>
      <c r="F173" s="26" t="n">
        <v>250</v>
      </c>
      <c r="G173" s="19" t="n">
        <v>10</v>
      </c>
      <c r="H173" s="8" t="s">
        <v>14</v>
      </c>
      <c r="I173" s="16" t="n">
        <f aca="false">G173*F173</f>
        <v>2500</v>
      </c>
      <c r="J173" s="17" t="n">
        <f aca="false">G173*F173*0.82</f>
        <v>2050</v>
      </c>
      <c r="K173" s="8" t="n">
        <v>3</v>
      </c>
      <c r="L173" s="18" t="n">
        <v>0.82</v>
      </c>
    </row>
    <row r="174" customFormat="false" ht="18.75" hidden="false" customHeight="true" outlineLevel="0" collapsed="false">
      <c r="A174" s="13" t="n">
        <v>164</v>
      </c>
      <c r="B174" s="14" t="s">
        <v>203</v>
      </c>
      <c r="C174" s="14" t="n">
        <v>15</v>
      </c>
      <c r="D174" s="8" t="s">
        <v>204</v>
      </c>
      <c r="E174" s="9" t="n">
        <v>1</v>
      </c>
      <c r="F174" s="15" t="n">
        <v>9000</v>
      </c>
      <c r="G174" s="13" t="n">
        <v>10</v>
      </c>
      <c r="H174" s="8" t="s">
        <v>24</v>
      </c>
      <c r="I174" s="16" t="n">
        <f aca="false">G174*F174</f>
        <v>90000</v>
      </c>
      <c r="J174" s="17" t="n">
        <f aca="false">G174*F174*0.82</f>
        <v>73800</v>
      </c>
      <c r="K174" s="8" t="n">
        <v>3</v>
      </c>
      <c r="L174" s="18" t="n">
        <v>0.82</v>
      </c>
    </row>
    <row r="175" customFormat="false" ht="18.75" hidden="false" customHeight="true" outlineLevel="0" collapsed="false">
      <c r="A175" s="13" t="n">
        <v>165</v>
      </c>
      <c r="B175" s="14" t="s">
        <v>205</v>
      </c>
      <c r="C175" s="13"/>
      <c r="D175" s="8" t="s">
        <v>206</v>
      </c>
      <c r="E175" s="9" t="n">
        <v>1</v>
      </c>
      <c r="F175" s="15" t="n">
        <v>200</v>
      </c>
      <c r="G175" s="13" t="n">
        <v>10</v>
      </c>
      <c r="H175" s="8" t="s">
        <v>14</v>
      </c>
      <c r="I175" s="16" t="n">
        <f aca="false">G175*F175</f>
        <v>2000</v>
      </c>
      <c r="J175" s="17" t="n">
        <f aca="false">G175*F175*0.82</f>
        <v>1640</v>
      </c>
      <c r="K175" s="8" t="n">
        <v>3</v>
      </c>
      <c r="L175" s="18" t="n">
        <v>0.82</v>
      </c>
    </row>
    <row r="176" customFormat="false" ht="18.75" hidden="false" customHeight="true" outlineLevel="0" collapsed="false">
      <c r="A176" s="13" t="n">
        <v>166</v>
      </c>
      <c r="B176" s="21" t="s">
        <v>207</v>
      </c>
      <c r="C176" s="13"/>
      <c r="D176" s="8" t="s">
        <v>206</v>
      </c>
      <c r="E176" s="9" t="n">
        <v>1</v>
      </c>
      <c r="F176" s="15" t="n">
        <v>200</v>
      </c>
      <c r="G176" s="19" t="n">
        <v>10</v>
      </c>
      <c r="H176" s="8" t="s">
        <v>14</v>
      </c>
      <c r="I176" s="16" t="n">
        <f aca="false">G176*F176</f>
        <v>2000</v>
      </c>
      <c r="J176" s="17" t="n">
        <f aca="false">G176*F176*0.82</f>
        <v>1640</v>
      </c>
      <c r="K176" s="8" t="n">
        <v>3</v>
      </c>
      <c r="L176" s="18" t="n">
        <v>0.82</v>
      </c>
    </row>
    <row r="177" customFormat="false" ht="18.75" hidden="false" customHeight="true" outlineLevel="0" collapsed="false">
      <c r="A177" s="13" t="n">
        <v>167</v>
      </c>
      <c r="B177" s="21" t="s">
        <v>208</v>
      </c>
      <c r="C177" s="13"/>
      <c r="D177" s="8" t="s">
        <v>206</v>
      </c>
      <c r="E177" s="9" t="n">
        <v>1</v>
      </c>
      <c r="F177" s="15" t="n">
        <v>200</v>
      </c>
      <c r="G177" s="19" t="n">
        <v>10</v>
      </c>
      <c r="H177" s="8" t="s">
        <v>14</v>
      </c>
      <c r="I177" s="16" t="n">
        <f aca="false">G177*F177</f>
        <v>2000</v>
      </c>
      <c r="J177" s="17" t="n">
        <f aca="false">G177*F177*0.82</f>
        <v>1640</v>
      </c>
      <c r="K177" s="8" t="n">
        <v>3</v>
      </c>
      <c r="L177" s="18" t="n">
        <v>0.82</v>
      </c>
    </row>
    <row r="178" customFormat="false" ht="18.75" hidden="false" customHeight="true" outlineLevel="0" collapsed="false">
      <c r="A178" s="13" t="n">
        <v>168</v>
      </c>
      <c r="B178" s="21" t="s">
        <v>209</v>
      </c>
      <c r="C178" s="13"/>
      <c r="D178" s="8" t="s">
        <v>206</v>
      </c>
      <c r="E178" s="9" t="n">
        <v>1</v>
      </c>
      <c r="F178" s="15" t="n">
        <v>200</v>
      </c>
      <c r="G178" s="13" t="n">
        <v>10</v>
      </c>
      <c r="H178" s="8" t="s">
        <v>14</v>
      </c>
      <c r="I178" s="16" t="n">
        <f aca="false">G178*F178</f>
        <v>2000</v>
      </c>
      <c r="J178" s="17" t="n">
        <f aca="false">G178*F178*0.82</f>
        <v>1640</v>
      </c>
      <c r="K178" s="8" t="n">
        <v>3</v>
      </c>
      <c r="L178" s="18" t="n">
        <v>0.82</v>
      </c>
    </row>
    <row r="179" customFormat="false" ht="18.75" hidden="false" customHeight="true" outlineLevel="0" collapsed="false">
      <c r="A179" s="13" t="n">
        <v>169</v>
      </c>
      <c r="B179" s="21" t="s">
        <v>210</v>
      </c>
      <c r="C179" s="14"/>
      <c r="D179" s="8" t="s">
        <v>211</v>
      </c>
      <c r="E179" s="9" t="n">
        <v>4</v>
      </c>
      <c r="F179" s="15" t="n">
        <v>11250</v>
      </c>
      <c r="G179" s="13" t="n">
        <v>10</v>
      </c>
      <c r="H179" s="8" t="s">
        <v>24</v>
      </c>
      <c r="I179" s="16" t="n">
        <f aca="false">G179*F179</f>
        <v>112500</v>
      </c>
      <c r="J179" s="17" t="n">
        <f aca="false">G179*F179*0.82</f>
        <v>92250</v>
      </c>
      <c r="K179" s="8" t="n">
        <v>3</v>
      </c>
      <c r="L179" s="18" t="n">
        <v>0.82</v>
      </c>
    </row>
    <row r="180" customFormat="false" ht="18.75" hidden="false" customHeight="true" outlineLevel="0" collapsed="false">
      <c r="A180" s="13" t="n">
        <v>170</v>
      </c>
      <c r="B180" s="21" t="s">
        <v>212</v>
      </c>
      <c r="C180" s="14"/>
      <c r="D180" s="8" t="s">
        <v>213</v>
      </c>
      <c r="E180" s="9" t="n">
        <v>3</v>
      </c>
      <c r="F180" s="15" t="n">
        <v>3200</v>
      </c>
      <c r="G180" s="19" t="n">
        <v>10</v>
      </c>
      <c r="H180" s="8" t="s">
        <v>24</v>
      </c>
      <c r="I180" s="16" t="n">
        <f aca="false">G180*F180</f>
        <v>32000</v>
      </c>
      <c r="J180" s="17" t="n">
        <f aca="false">G180*F180*0.83</f>
        <v>26560</v>
      </c>
      <c r="K180" s="8" t="n">
        <v>3</v>
      </c>
      <c r="L180" s="18" t="n">
        <v>0.83</v>
      </c>
    </row>
    <row r="181" customFormat="false" ht="18.75" hidden="false" customHeight="true" outlineLevel="0" collapsed="false">
      <c r="A181" s="13" t="n">
        <v>171</v>
      </c>
      <c r="B181" s="33" t="s">
        <v>214</v>
      </c>
      <c r="C181" s="36"/>
      <c r="D181" s="34" t="s">
        <v>166</v>
      </c>
      <c r="E181" s="9" t="n">
        <v>3</v>
      </c>
      <c r="F181" s="35" t="n">
        <v>660</v>
      </c>
      <c r="G181" s="13" t="n">
        <v>10</v>
      </c>
      <c r="H181" s="8" t="s">
        <v>24</v>
      </c>
      <c r="I181" s="16" t="n">
        <f aca="false">G181*F181</f>
        <v>6600</v>
      </c>
      <c r="J181" s="42" t="n">
        <f aca="false">G181*F181*0.83</f>
        <v>5478</v>
      </c>
      <c r="K181" s="8" t="n">
        <v>3</v>
      </c>
      <c r="L181" s="18" t="n">
        <v>0.83</v>
      </c>
    </row>
    <row r="182" customFormat="false" ht="18.75" hidden="false" customHeight="true" outlineLevel="0" collapsed="false">
      <c r="A182" s="13" t="n">
        <v>172</v>
      </c>
      <c r="B182" s="21" t="s">
        <v>215</v>
      </c>
      <c r="C182" s="13"/>
      <c r="D182" s="8" t="s">
        <v>216</v>
      </c>
      <c r="E182" s="9" t="n">
        <v>1</v>
      </c>
      <c r="F182" s="15" t="n">
        <v>200</v>
      </c>
      <c r="G182" s="13" t="n">
        <v>10</v>
      </c>
      <c r="H182" s="8" t="s">
        <v>14</v>
      </c>
      <c r="I182" s="16" t="n">
        <f aca="false">G182*F182</f>
        <v>2000</v>
      </c>
      <c r="J182" s="17" t="n">
        <f aca="false">G182*F182*0.82</f>
        <v>1640</v>
      </c>
      <c r="K182" s="8" t="n">
        <v>3</v>
      </c>
      <c r="L182" s="18" t="n">
        <v>0.82</v>
      </c>
    </row>
    <row r="183" customFormat="false" ht="18.75" hidden="false" customHeight="true" outlineLevel="0" collapsed="false">
      <c r="A183" s="13" t="n">
        <v>173</v>
      </c>
      <c r="B183" s="21" t="s">
        <v>217</v>
      </c>
      <c r="C183" s="13"/>
      <c r="D183" s="8" t="s">
        <v>216</v>
      </c>
      <c r="E183" s="9" t="n">
        <v>1</v>
      </c>
      <c r="F183" s="15" t="n">
        <v>200</v>
      </c>
      <c r="G183" s="13" t="n">
        <v>10</v>
      </c>
      <c r="H183" s="8" t="s">
        <v>14</v>
      </c>
      <c r="I183" s="16" t="n">
        <f aca="false">G183*F183</f>
        <v>2000</v>
      </c>
      <c r="J183" s="17" t="n">
        <f aca="false">G183*F183*0.82</f>
        <v>1640</v>
      </c>
      <c r="K183" s="8" t="n">
        <v>3</v>
      </c>
      <c r="L183" s="18" t="n">
        <v>0.82</v>
      </c>
    </row>
    <row r="184" customFormat="false" ht="18.75" hidden="false" customHeight="true" outlineLevel="0" collapsed="false">
      <c r="A184" s="13" t="n">
        <v>174</v>
      </c>
      <c r="B184" s="21" t="s">
        <v>218</v>
      </c>
      <c r="C184" s="13"/>
      <c r="D184" s="8" t="s">
        <v>216</v>
      </c>
      <c r="E184" s="9" t="n">
        <v>1</v>
      </c>
      <c r="F184" s="15" t="n">
        <v>200</v>
      </c>
      <c r="G184" s="13" t="n">
        <v>10</v>
      </c>
      <c r="H184" s="8" t="s">
        <v>14</v>
      </c>
      <c r="I184" s="16" t="n">
        <f aca="false">G184*F184</f>
        <v>2000</v>
      </c>
      <c r="J184" s="17" t="n">
        <f aca="false">G184*F184*0.82</f>
        <v>1640</v>
      </c>
      <c r="K184" s="8" t="n">
        <v>3</v>
      </c>
      <c r="L184" s="18" t="n">
        <v>0.82</v>
      </c>
    </row>
    <row r="185" customFormat="false" ht="18.75" hidden="false" customHeight="true" outlineLevel="0" collapsed="false">
      <c r="A185" s="13" t="n">
        <v>175</v>
      </c>
      <c r="B185" s="21" t="s">
        <v>219</v>
      </c>
      <c r="C185" s="13"/>
      <c r="D185" s="8" t="s">
        <v>216</v>
      </c>
      <c r="E185" s="9" t="n">
        <v>1</v>
      </c>
      <c r="F185" s="15" t="n">
        <v>200</v>
      </c>
      <c r="G185" s="13" t="n">
        <v>10</v>
      </c>
      <c r="H185" s="8" t="s">
        <v>14</v>
      </c>
      <c r="I185" s="16" t="n">
        <f aca="false">G185*F185</f>
        <v>2000</v>
      </c>
      <c r="J185" s="17" t="n">
        <f aca="false">G185*F185*0.82</f>
        <v>1640</v>
      </c>
      <c r="K185" s="8" t="n">
        <v>3</v>
      </c>
      <c r="L185" s="18" t="n">
        <v>0.82</v>
      </c>
    </row>
    <row r="186" customFormat="false" ht="18.75" hidden="false" customHeight="true" outlineLevel="0" collapsed="false">
      <c r="A186" s="13" t="n">
        <v>176</v>
      </c>
      <c r="B186" s="21" t="s">
        <v>220</v>
      </c>
      <c r="C186" s="13"/>
      <c r="D186" s="8" t="s">
        <v>216</v>
      </c>
      <c r="E186" s="9" t="n">
        <v>1</v>
      </c>
      <c r="F186" s="15" t="n">
        <v>200</v>
      </c>
      <c r="G186" s="13" t="n">
        <v>10</v>
      </c>
      <c r="H186" s="8" t="s">
        <v>14</v>
      </c>
      <c r="I186" s="16" t="n">
        <f aca="false">G186*F186</f>
        <v>2000</v>
      </c>
      <c r="J186" s="17" t="n">
        <f aca="false">G186*F186*0.82</f>
        <v>1640</v>
      </c>
      <c r="K186" s="8" t="n">
        <v>3</v>
      </c>
      <c r="L186" s="18" t="n">
        <v>0.82</v>
      </c>
    </row>
    <row r="187" customFormat="false" ht="18.75" hidden="false" customHeight="true" outlineLevel="0" collapsed="false">
      <c r="A187" s="13" t="n">
        <v>177</v>
      </c>
      <c r="B187" s="21" t="s">
        <v>221</v>
      </c>
      <c r="C187" s="13"/>
      <c r="D187" s="8" t="s">
        <v>216</v>
      </c>
      <c r="E187" s="9" t="n">
        <v>1</v>
      </c>
      <c r="F187" s="15" t="n">
        <v>200</v>
      </c>
      <c r="G187" s="13" t="n">
        <v>10</v>
      </c>
      <c r="H187" s="8" t="s">
        <v>14</v>
      </c>
      <c r="I187" s="16" t="n">
        <f aca="false">G187*F187</f>
        <v>2000</v>
      </c>
      <c r="J187" s="17" t="n">
        <f aca="false">G187*F187*0.82</f>
        <v>1640</v>
      </c>
      <c r="K187" s="8" t="n">
        <v>3</v>
      </c>
      <c r="L187" s="18" t="n">
        <v>0.82</v>
      </c>
    </row>
    <row r="188" customFormat="false" ht="18.75" hidden="false" customHeight="true" outlineLevel="0" collapsed="false">
      <c r="A188" s="13" t="n">
        <v>178</v>
      </c>
      <c r="B188" s="21" t="s">
        <v>222</v>
      </c>
      <c r="C188" s="13"/>
      <c r="D188" s="43" t="s">
        <v>216</v>
      </c>
      <c r="E188" s="9" t="n">
        <v>1</v>
      </c>
      <c r="F188" s="15" t="n">
        <v>200</v>
      </c>
      <c r="G188" s="13" t="n">
        <v>10</v>
      </c>
      <c r="H188" s="8" t="s">
        <v>14</v>
      </c>
      <c r="I188" s="16" t="n">
        <f aca="false">G188*F188</f>
        <v>2000</v>
      </c>
      <c r="J188" s="17" t="n">
        <f aca="false">G188*F188*0.82</f>
        <v>1640</v>
      </c>
      <c r="K188" s="8" t="n">
        <v>3</v>
      </c>
      <c r="L188" s="18" t="n">
        <v>0.82</v>
      </c>
    </row>
    <row r="189" customFormat="false" ht="18.75" hidden="false" customHeight="true" outlineLevel="0" collapsed="false">
      <c r="A189" s="13" t="n">
        <v>179</v>
      </c>
      <c r="B189" s="21" t="s">
        <v>223</v>
      </c>
      <c r="C189" s="13"/>
      <c r="D189" s="43" t="s">
        <v>216</v>
      </c>
      <c r="E189" s="9" t="n">
        <v>1</v>
      </c>
      <c r="F189" s="15" t="n">
        <v>200</v>
      </c>
      <c r="G189" s="13" t="n">
        <v>10</v>
      </c>
      <c r="H189" s="8" t="s">
        <v>14</v>
      </c>
      <c r="I189" s="16" t="n">
        <f aca="false">G189*F189</f>
        <v>2000</v>
      </c>
      <c r="J189" s="17" t="n">
        <f aca="false">G189*F189*0.82</f>
        <v>1640</v>
      </c>
      <c r="K189" s="8" t="n">
        <v>3</v>
      </c>
      <c r="L189" s="18" t="n">
        <v>0.82</v>
      </c>
    </row>
    <row r="190" customFormat="false" ht="18.75" hidden="false" customHeight="true" outlineLevel="0" collapsed="false">
      <c r="A190" s="13" t="n">
        <v>180</v>
      </c>
      <c r="B190" s="21" t="s">
        <v>224</v>
      </c>
      <c r="C190" s="13"/>
      <c r="D190" s="43" t="s">
        <v>216</v>
      </c>
      <c r="E190" s="9" t="n">
        <v>1</v>
      </c>
      <c r="F190" s="15" t="n">
        <v>200</v>
      </c>
      <c r="G190" s="13" t="n">
        <v>10</v>
      </c>
      <c r="H190" s="8" t="s">
        <v>14</v>
      </c>
      <c r="I190" s="16" t="n">
        <f aca="false">G190*F190</f>
        <v>2000</v>
      </c>
      <c r="J190" s="17" t="n">
        <f aca="false">G190*F190*0.82</f>
        <v>1640</v>
      </c>
      <c r="K190" s="8" t="n">
        <v>3</v>
      </c>
      <c r="L190" s="18" t="n">
        <v>0.82</v>
      </c>
    </row>
    <row r="191" customFormat="false" ht="18.75" hidden="false" customHeight="true" outlineLevel="0" collapsed="false">
      <c r="A191" s="13" t="n">
        <v>181</v>
      </c>
      <c r="B191" s="21" t="s">
        <v>225</v>
      </c>
      <c r="C191" s="13"/>
      <c r="D191" s="43" t="s">
        <v>216</v>
      </c>
      <c r="E191" s="9" t="n">
        <v>1</v>
      </c>
      <c r="F191" s="15" t="n">
        <v>200</v>
      </c>
      <c r="G191" s="13" t="n">
        <v>10</v>
      </c>
      <c r="H191" s="8" t="s">
        <v>14</v>
      </c>
      <c r="I191" s="16" t="n">
        <f aca="false">G191*F191</f>
        <v>2000</v>
      </c>
      <c r="J191" s="17" t="n">
        <f aca="false">G191*F191*0.82</f>
        <v>1640</v>
      </c>
      <c r="K191" s="8" t="n">
        <v>3</v>
      </c>
      <c r="L191" s="18" t="n">
        <v>0.82</v>
      </c>
    </row>
    <row r="192" customFormat="false" ht="18.75" hidden="false" customHeight="true" outlineLevel="0" collapsed="false">
      <c r="A192" s="13" t="n">
        <v>182</v>
      </c>
      <c r="B192" s="44" t="s">
        <v>226</v>
      </c>
      <c r="C192" s="13"/>
      <c r="D192" s="8" t="s">
        <v>138</v>
      </c>
      <c r="E192" s="9" t="n">
        <v>3</v>
      </c>
      <c r="F192" s="15" t="n">
        <v>250</v>
      </c>
      <c r="G192" s="13" t="n">
        <v>10</v>
      </c>
      <c r="H192" s="8" t="s">
        <v>14</v>
      </c>
      <c r="I192" s="16" t="n">
        <f aca="false">G192*F192</f>
        <v>2500</v>
      </c>
      <c r="J192" s="17" t="n">
        <f aca="false">G192*F192*0.83</f>
        <v>2075</v>
      </c>
      <c r="K192" s="8" t="n">
        <v>3</v>
      </c>
      <c r="L192" s="18" t="n">
        <v>0.83</v>
      </c>
    </row>
    <row r="193" customFormat="false" ht="18.75" hidden="false" customHeight="true" outlineLevel="0" collapsed="false">
      <c r="A193" s="13" t="n">
        <v>183</v>
      </c>
      <c r="B193" s="44" t="s">
        <v>227</v>
      </c>
      <c r="C193" s="13"/>
      <c r="D193" s="8" t="s">
        <v>138</v>
      </c>
      <c r="E193" s="9" t="n">
        <v>3</v>
      </c>
      <c r="F193" s="15" t="n">
        <v>250</v>
      </c>
      <c r="G193" s="13" t="n">
        <v>10</v>
      </c>
      <c r="H193" s="8" t="s">
        <v>14</v>
      </c>
      <c r="I193" s="16" t="n">
        <f aca="false">G193*F193</f>
        <v>2500</v>
      </c>
      <c r="J193" s="17" t="n">
        <f aca="false">G193*F193*0.83</f>
        <v>2075</v>
      </c>
      <c r="K193" s="8" t="n">
        <v>3</v>
      </c>
      <c r="L193" s="18" t="n">
        <v>0.83</v>
      </c>
    </row>
    <row r="194" customFormat="false" ht="18.75" hidden="false" customHeight="true" outlineLevel="0" collapsed="false">
      <c r="A194" s="13" t="n">
        <v>184</v>
      </c>
      <c r="B194" s="44" t="s">
        <v>228</v>
      </c>
      <c r="C194" s="13"/>
      <c r="D194" s="8" t="s">
        <v>138</v>
      </c>
      <c r="E194" s="9" t="n">
        <v>3</v>
      </c>
      <c r="F194" s="15" t="n">
        <v>250</v>
      </c>
      <c r="G194" s="13" t="n">
        <v>10</v>
      </c>
      <c r="H194" s="8" t="s">
        <v>14</v>
      </c>
      <c r="I194" s="16" t="n">
        <f aca="false">G194*F194</f>
        <v>2500</v>
      </c>
      <c r="J194" s="17" t="n">
        <f aca="false">G194*F194*0.83</f>
        <v>2075</v>
      </c>
      <c r="K194" s="8" t="n">
        <v>3</v>
      </c>
      <c r="L194" s="18" t="n">
        <v>0.83</v>
      </c>
    </row>
    <row r="195" customFormat="false" ht="18.75" hidden="false" customHeight="true" outlineLevel="0" collapsed="false">
      <c r="A195" s="13" t="n">
        <v>185</v>
      </c>
      <c r="B195" s="44" t="s">
        <v>229</v>
      </c>
      <c r="C195" s="13"/>
      <c r="D195" s="8" t="s">
        <v>138</v>
      </c>
      <c r="E195" s="9" t="n">
        <v>3</v>
      </c>
      <c r="F195" s="15" t="n">
        <v>250</v>
      </c>
      <c r="G195" s="13" t="n">
        <v>10</v>
      </c>
      <c r="H195" s="8" t="s">
        <v>14</v>
      </c>
      <c r="I195" s="16" t="n">
        <f aca="false">G195*F195</f>
        <v>2500</v>
      </c>
      <c r="J195" s="17" t="n">
        <f aca="false">G195*F195*0.83</f>
        <v>2075</v>
      </c>
      <c r="K195" s="8" t="n">
        <v>3</v>
      </c>
      <c r="L195" s="18" t="n">
        <v>0.83</v>
      </c>
    </row>
    <row r="196" customFormat="false" ht="18.75" hidden="false" customHeight="true" outlineLevel="0" collapsed="false">
      <c r="A196" s="13" t="n">
        <v>186</v>
      </c>
      <c r="B196" s="44" t="s">
        <v>230</v>
      </c>
      <c r="C196" s="13"/>
      <c r="D196" s="8" t="s">
        <v>138</v>
      </c>
      <c r="E196" s="9" t="n">
        <v>3</v>
      </c>
      <c r="F196" s="15" t="n">
        <v>250</v>
      </c>
      <c r="G196" s="13" t="n">
        <v>10</v>
      </c>
      <c r="H196" s="8" t="s">
        <v>14</v>
      </c>
      <c r="I196" s="16" t="n">
        <f aca="false">G196*F196</f>
        <v>2500</v>
      </c>
      <c r="J196" s="17" t="n">
        <f aca="false">G196*F196*0.83</f>
        <v>2075</v>
      </c>
      <c r="K196" s="8" t="n">
        <v>3</v>
      </c>
      <c r="L196" s="18" t="n">
        <v>0.83</v>
      </c>
    </row>
    <row r="197" customFormat="false" ht="18.75" hidden="false" customHeight="true" outlineLevel="0" collapsed="false">
      <c r="A197" s="13" t="n">
        <v>187</v>
      </c>
      <c r="B197" s="44" t="s">
        <v>231</v>
      </c>
      <c r="C197" s="13"/>
      <c r="D197" s="8" t="s">
        <v>138</v>
      </c>
      <c r="E197" s="9" t="n">
        <v>3</v>
      </c>
      <c r="F197" s="15" t="n">
        <v>250</v>
      </c>
      <c r="G197" s="13" t="n">
        <v>10</v>
      </c>
      <c r="H197" s="8" t="s">
        <v>14</v>
      </c>
      <c r="I197" s="16" t="n">
        <f aca="false">G197*F197</f>
        <v>2500</v>
      </c>
      <c r="J197" s="17" t="n">
        <f aca="false">G197*F197*0.83</f>
        <v>2075</v>
      </c>
      <c r="K197" s="8" t="n">
        <v>3</v>
      </c>
      <c r="L197" s="18" t="n">
        <v>0.83</v>
      </c>
    </row>
    <row r="198" customFormat="false" ht="18.75" hidden="false" customHeight="true" outlineLevel="0" collapsed="false">
      <c r="A198" s="13" t="n">
        <v>188</v>
      </c>
      <c r="B198" s="44" t="s">
        <v>232</v>
      </c>
      <c r="C198" s="13"/>
      <c r="D198" s="8" t="s">
        <v>138</v>
      </c>
      <c r="E198" s="9" t="n">
        <v>3</v>
      </c>
      <c r="F198" s="15" t="n">
        <v>250</v>
      </c>
      <c r="G198" s="13" t="n">
        <v>10</v>
      </c>
      <c r="H198" s="8" t="s">
        <v>14</v>
      </c>
      <c r="I198" s="16" t="n">
        <f aca="false">G198*F198</f>
        <v>2500</v>
      </c>
      <c r="J198" s="17" t="n">
        <f aca="false">G198*F198*0.83</f>
        <v>2075</v>
      </c>
      <c r="K198" s="8" t="n">
        <v>3</v>
      </c>
      <c r="L198" s="18" t="n">
        <v>0.83</v>
      </c>
    </row>
    <row r="199" customFormat="false" ht="18.75" hidden="false" customHeight="true" outlineLevel="0" collapsed="false">
      <c r="A199" s="13" t="n">
        <v>189</v>
      </c>
      <c r="B199" s="44" t="s">
        <v>233</v>
      </c>
      <c r="C199" s="13"/>
      <c r="D199" s="8" t="s">
        <v>138</v>
      </c>
      <c r="E199" s="9" t="n">
        <v>3</v>
      </c>
      <c r="F199" s="15" t="n">
        <v>250</v>
      </c>
      <c r="G199" s="13" t="n">
        <v>10</v>
      </c>
      <c r="H199" s="8" t="s">
        <v>14</v>
      </c>
      <c r="I199" s="16" t="n">
        <f aca="false">G199*F199</f>
        <v>2500</v>
      </c>
      <c r="J199" s="17" t="n">
        <f aca="false">G199*F199*0.83</f>
        <v>2075</v>
      </c>
      <c r="K199" s="8" t="n">
        <v>3</v>
      </c>
      <c r="L199" s="18" t="n">
        <v>0.83</v>
      </c>
    </row>
    <row r="200" customFormat="false" ht="18.75" hidden="false" customHeight="true" outlineLevel="0" collapsed="false">
      <c r="A200" s="13" t="n">
        <v>190</v>
      </c>
      <c r="B200" s="44" t="s">
        <v>234</v>
      </c>
      <c r="C200" s="13"/>
      <c r="D200" s="8" t="s">
        <v>138</v>
      </c>
      <c r="E200" s="9" t="n">
        <v>3</v>
      </c>
      <c r="F200" s="15" t="n">
        <v>250</v>
      </c>
      <c r="G200" s="13" t="n">
        <v>10</v>
      </c>
      <c r="H200" s="8" t="s">
        <v>14</v>
      </c>
      <c r="I200" s="16" t="n">
        <f aca="false">G200*F200</f>
        <v>2500</v>
      </c>
      <c r="J200" s="17" t="n">
        <f aca="false">G200*F200*0.83</f>
        <v>2075</v>
      </c>
      <c r="K200" s="8" t="n">
        <v>3</v>
      </c>
      <c r="L200" s="18" t="n">
        <v>0.83</v>
      </c>
    </row>
    <row r="201" customFormat="false" ht="18.75" hidden="false" customHeight="true" outlineLevel="0" collapsed="false">
      <c r="A201" s="13" t="n">
        <v>191</v>
      </c>
      <c r="B201" s="44" t="s">
        <v>235</v>
      </c>
      <c r="C201" s="13"/>
      <c r="D201" s="8" t="s">
        <v>138</v>
      </c>
      <c r="E201" s="9" t="n">
        <v>3</v>
      </c>
      <c r="F201" s="15" t="n">
        <v>250</v>
      </c>
      <c r="G201" s="13" t="n">
        <v>10</v>
      </c>
      <c r="H201" s="8" t="s">
        <v>14</v>
      </c>
      <c r="I201" s="16" t="n">
        <f aca="false">G201*F201</f>
        <v>2500</v>
      </c>
      <c r="J201" s="17" t="n">
        <f aca="false">G201*F201*0.83</f>
        <v>2075</v>
      </c>
      <c r="K201" s="8" t="n">
        <v>3</v>
      </c>
      <c r="L201" s="18" t="n">
        <v>0.83</v>
      </c>
    </row>
    <row r="202" customFormat="false" ht="18.75" hidden="false" customHeight="true" outlineLevel="0" collapsed="false">
      <c r="A202" s="13" t="n">
        <v>192</v>
      </c>
      <c r="B202" s="44" t="s">
        <v>236</v>
      </c>
      <c r="C202" s="13"/>
      <c r="D202" s="8" t="s">
        <v>138</v>
      </c>
      <c r="E202" s="9" t="n">
        <v>3</v>
      </c>
      <c r="F202" s="15" t="n">
        <v>250</v>
      </c>
      <c r="G202" s="13" t="n">
        <v>10</v>
      </c>
      <c r="H202" s="8" t="s">
        <v>14</v>
      </c>
      <c r="I202" s="16" t="n">
        <f aca="false">G202*F202</f>
        <v>2500</v>
      </c>
      <c r="J202" s="17" t="n">
        <f aca="false">G202*F202*0.83</f>
        <v>2075</v>
      </c>
      <c r="K202" s="8" t="n">
        <v>3</v>
      </c>
      <c r="L202" s="18" t="n">
        <v>0.83</v>
      </c>
    </row>
    <row r="203" customFormat="false" ht="18.75" hidden="false" customHeight="true" outlineLevel="0" collapsed="false">
      <c r="A203" s="13" t="n">
        <v>193</v>
      </c>
      <c r="B203" s="44" t="s">
        <v>237</v>
      </c>
      <c r="C203" s="13"/>
      <c r="D203" s="8" t="s">
        <v>138</v>
      </c>
      <c r="E203" s="9" t="n">
        <v>3</v>
      </c>
      <c r="F203" s="15" t="n">
        <v>250</v>
      </c>
      <c r="G203" s="13" t="n">
        <v>10</v>
      </c>
      <c r="H203" s="8" t="s">
        <v>14</v>
      </c>
      <c r="I203" s="16" t="n">
        <f aca="false">G203*F203</f>
        <v>2500</v>
      </c>
      <c r="J203" s="17" t="n">
        <f aca="false">G203*F203*0.83</f>
        <v>2075</v>
      </c>
      <c r="K203" s="8" t="n">
        <v>3</v>
      </c>
      <c r="L203" s="18" t="n">
        <v>0.83</v>
      </c>
    </row>
    <row r="204" customFormat="false" ht="18.75" hidden="false" customHeight="true" outlineLevel="0" collapsed="false">
      <c r="A204" s="13" t="n">
        <v>194</v>
      </c>
      <c r="B204" s="44" t="s">
        <v>238</v>
      </c>
      <c r="C204" s="13"/>
      <c r="D204" s="8" t="s">
        <v>138</v>
      </c>
      <c r="E204" s="9" t="n">
        <v>3</v>
      </c>
      <c r="F204" s="15" t="n">
        <v>250</v>
      </c>
      <c r="G204" s="13" t="n">
        <v>10</v>
      </c>
      <c r="H204" s="8" t="s">
        <v>14</v>
      </c>
      <c r="I204" s="16" t="n">
        <f aca="false">G204*F204</f>
        <v>2500</v>
      </c>
      <c r="J204" s="17" t="n">
        <f aca="false">G204*F204*0.83</f>
        <v>2075</v>
      </c>
      <c r="K204" s="8" t="n">
        <v>3</v>
      </c>
      <c r="L204" s="18" t="n">
        <v>0.83</v>
      </c>
    </row>
    <row r="205" customFormat="false" ht="18.75" hidden="false" customHeight="true" outlineLevel="0" collapsed="false">
      <c r="A205" s="13" t="n">
        <v>195</v>
      </c>
      <c r="B205" s="44" t="s">
        <v>239</v>
      </c>
      <c r="C205" s="13"/>
      <c r="D205" s="8" t="s">
        <v>138</v>
      </c>
      <c r="E205" s="9" t="n">
        <v>3</v>
      </c>
      <c r="F205" s="15" t="n">
        <v>250</v>
      </c>
      <c r="G205" s="13" t="n">
        <v>10</v>
      </c>
      <c r="H205" s="8" t="s">
        <v>14</v>
      </c>
      <c r="I205" s="16" t="n">
        <f aca="false">G205*F205</f>
        <v>2500</v>
      </c>
      <c r="J205" s="17" t="n">
        <f aca="false">G205*F205*0.83</f>
        <v>2075</v>
      </c>
      <c r="K205" s="8" t="n">
        <v>3</v>
      </c>
      <c r="L205" s="18" t="n">
        <v>0.83</v>
      </c>
    </row>
    <row r="206" customFormat="false" ht="18.75" hidden="false" customHeight="true" outlineLevel="0" collapsed="false">
      <c r="A206" s="13" t="n">
        <v>196</v>
      </c>
      <c r="B206" s="21" t="s">
        <v>240</v>
      </c>
      <c r="C206" s="13"/>
      <c r="D206" s="34" t="s">
        <v>168</v>
      </c>
      <c r="E206" s="9" t="n">
        <v>1</v>
      </c>
      <c r="F206" s="15" t="n">
        <v>2440</v>
      </c>
      <c r="G206" s="13" t="n">
        <v>10</v>
      </c>
      <c r="H206" s="8" t="s">
        <v>24</v>
      </c>
      <c r="I206" s="16" t="n">
        <f aca="false">G206*F206</f>
        <v>24400</v>
      </c>
      <c r="J206" s="17" t="n">
        <f aca="false">G206*F206*0.82</f>
        <v>20008</v>
      </c>
      <c r="K206" s="8" t="n">
        <v>3</v>
      </c>
      <c r="L206" s="18" t="n">
        <v>0.82</v>
      </c>
    </row>
    <row r="207" customFormat="false" ht="18.75" hidden="false" customHeight="true" outlineLevel="0" collapsed="false">
      <c r="A207" s="13" t="n">
        <v>197</v>
      </c>
      <c r="B207" s="21" t="s">
        <v>241</v>
      </c>
      <c r="C207" s="21" t="s">
        <v>242</v>
      </c>
      <c r="D207" s="8" t="s">
        <v>243</v>
      </c>
      <c r="E207" s="9" t="n">
        <v>1</v>
      </c>
      <c r="F207" s="15" t="n">
        <v>15050</v>
      </c>
      <c r="G207" s="13" t="n">
        <v>11</v>
      </c>
      <c r="H207" s="8" t="s">
        <v>24</v>
      </c>
      <c r="I207" s="16" t="n">
        <f aca="false">G207*F207</f>
        <v>165550</v>
      </c>
      <c r="J207" s="17" t="n">
        <f aca="false">G207*F207*0.82</f>
        <v>135751</v>
      </c>
      <c r="K207" s="8" t="n">
        <v>4</v>
      </c>
      <c r="L207" s="18" t="n">
        <v>0.82</v>
      </c>
    </row>
    <row r="208" customFormat="false" ht="18.75" hidden="false" customHeight="true" outlineLevel="0" collapsed="false">
      <c r="A208" s="13" t="n">
        <v>198</v>
      </c>
      <c r="B208" s="21" t="s">
        <v>244</v>
      </c>
      <c r="C208" s="13"/>
      <c r="D208" s="8" t="s">
        <v>216</v>
      </c>
      <c r="E208" s="9" t="n">
        <v>1</v>
      </c>
      <c r="F208" s="15" t="n">
        <v>200</v>
      </c>
      <c r="G208" s="13" t="n">
        <v>11</v>
      </c>
      <c r="H208" s="8" t="s">
        <v>14</v>
      </c>
      <c r="I208" s="16" t="n">
        <f aca="false">G208*F208</f>
        <v>2200</v>
      </c>
      <c r="J208" s="17" t="n">
        <f aca="false">G208*F208*0.82</f>
        <v>1804</v>
      </c>
      <c r="K208" s="8" t="n">
        <v>4</v>
      </c>
      <c r="L208" s="18" t="n">
        <v>0.82</v>
      </c>
    </row>
    <row r="209" customFormat="false" ht="18.75" hidden="false" customHeight="true" outlineLevel="0" collapsed="false">
      <c r="A209" s="13" t="n">
        <v>199</v>
      </c>
      <c r="B209" s="21" t="s">
        <v>245</v>
      </c>
      <c r="C209" s="13"/>
      <c r="D209" s="8" t="s">
        <v>216</v>
      </c>
      <c r="E209" s="9" t="n">
        <v>1</v>
      </c>
      <c r="F209" s="15" t="n">
        <v>200</v>
      </c>
      <c r="G209" s="13" t="n">
        <v>11</v>
      </c>
      <c r="H209" s="8" t="s">
        <v>14</v>
      </c>
      <c r="I209" s="16" t="n">
        <f aca="false">G209*F209</f>
        <v>2200</v>
      </c>
      <c r="J209" s="17" t="n">
        <f aca="false">G209*F209*0.82</f>
        <v>1804</v>
      </c>
      <c r="K209" s="8" t="n">
        <v>4</v>
      </c>
      <c r="L209" s="18" t="n">
        <v>0.82</v>
      </c>
    </row>
    <row r="210" customFormat="false" ht="18.75" hidden="false" customHeight="true" outlineLevel="0" collapsed="false">
      <c r="A210" s="13" t="n">
        <v>200</v>
      </c>
      <c r="B210" s="21" t="s">
        <v>246</v>
      </c>
      <c r="C210" s="13"/>
      <c r="D210" s="8" t="s">
        <v>216</v>
      </c>
      <c r="E210" s="9" t="n">
        <v>1</v>
      </c>
      <c r="F210" s="15" t="n">
        <v>180</v>
      </c>
      <c r="G210" s="13" t="n">
        <v>11</v>
      </c>
      <c r="H210" s="8" t="s">
        <v>14</v>
      </c>
      <c r="I210" s="16" t="n">
        <f aca="false">G210*F210</f>
        <v>1980</v>
      </c>
      <c r="J210" s="17" t="n">
        <f aca="false">G210*F210*0.82</f>
        <v>1623.6</v>
      </c>
      <c r="K210" s="8" t="n">
        <v>4</v>
      </c>
      <c r="L210" s="18" t="n">
        <v>0.82</v>
      </c>
    </row>
    <row r="211" customFormat="false" ht="18.75" hidden="false" customHeight="true" outlineLevel="0" collapsed="false">
      <c r="A211" s="13" t="n">
        <v>201</v>
      </c>
      <c r="B211" s="21" t="s">
        <v>247</v>
      </c>
      <c r="C211" s="13"/>
      <c r="D211" s="8" t="s">
        <v>216</v>
      </c>
      <c r="E211" s="9" t="n">
        <v>1</v>
      </c>
      <c r="F211" s="15" t="n">
        <v>180</v>
      </c>
      <c r="G211" s="13" t="n">
        <v>11</v>
      </c>
      <c r="H211" s="8" t="s">
        <v>14</v>
      </c>
      <c r="I211" s="16" t="n">
        <f aca="false">G211*F211</f>
        <v>1980</v>
      </c>
      <c r="J211" s="17" t="n">
        <f aca="false">G211*F211*0.82</f>
        <v>1623.6</v>
      </c>
      <c r="K211" s="8" t="n">
        <v>4</v>
      </c>
      <c r="L211" s="18" t="n">
        <v>0.82</v>
      </c>
    </row>
    <row r="212" customFormat="false" ht="18.75" hidden="false" customHeight="true" outlineLevel="0" collapsed="false">
      <c r="A212" s="13" t="n">
        <v>202</v>
      </c>
      <c r="B212" s="21" t="s">
        <v>248</v>
      </c>
      <c r="C212" s="13"/>
      <c r="D212" s="8" t="s">
        <v>216</v>
      </c>
      <c r="E212" s="9" t="n">
        <v>1</v>
      </c>
      <c r="F212" s="15" t="n">
        <v>200</v>
      </c>
      <c r="G212" s="13" t="n">
        <v>11</v>
      </c>
      <c r="H212" s="8" t="s">
        <v>14</v>
      </c>
      <c r="I212" s="16" t="n">
        <f aca="false">G212*F212</f>
        <v>2200</v>
      </c>
      <c r="J212" s="17" t="n">
        <f aca="false">G212*F212*0.82</f>
        <v>1804</v>
      </c>
      <c r="K212" s="8" t="n">
        <v>4</v>
      </c>
      <c r="L212" s="18" t="n">
        <v>0.82</v>
      </c>
    </row>
    <row r="213" customFormat="false" ht="18.75" hidden="false" customHeight="true" outlineLevel="0" collapsed="false">
      <c r="A213" s="13" t="n">
        <v>203</v>
      </c>
      <c r="B213" s="21" t="s">
        <v>249</v>
      </c>
      <c r="C213" s="13"/>
      <c r="D213" s="8" t="s">
        <v>216</v>
      </c>
      <c r="E213" s="9" t="n">
        <v>1</v>
      </c>
      <c r="F213" s="15" t="n">
        <v>200</v>
      </c>
      <c r="G213" s="13" t="n">
        <v>11</v>
      </c>
      <c r="H213" s="8" t="s">
        <v>14</v>
      </c>
      <c r="I213" s="16" t="n">
        <f aca="false">G213*F213</f>
        <v>2200</v>
      </c>
      <c r="J213" s="17" t="n">
        <f aca="false">G213*F213*0.82</f>
        <v>1804</v>
      </c>
      <c r="K213" s="8" t="n">
        <v>4</v>
      </c>
      <c r="L213" s="18" t="n">
        <v>0.82</v>
      </c>
    </row>
    <row r="214" customFormat="false" ht="18.75" hidden="false" customHeight="true" outlineLevel="0" collapsed="false">
      <c r="A214" s="13"/>
      <c r="B214" s="28" t="s">
        <v>66</v>
      </c>
      <c r="C214" s="13"/>
      <c r="D214" s="8"/>
      <c r="E214" s="9"/>
      <c r="F214" s="15"/>
      <c r="G214" s="13"/>
      <c r="H214" s="8"/>
      <c r="I214" s="16"/>
      <c r="J214" s="16" t="n">
        <f aca="false">SUM(J173:J213)</f>
        <v>418370.2</v>
      </c>
      <c r="K214" s="8"/>
      <c r="L214" s="18"/>
    </row>
    <row r="215" s="2" customFormat="true" ht="18.75" hidden="false" customHeight="true" outlineLevel="0" collapsed="false">
      <c r="A215" s="8" t="s">
        <v>1</v>
      </c>
      <c r="B215" s="8" t="s">
        <v>2</v>
      </c>
      <c r="C215" s="8" t="s">
        <v>3</v>
      </c>
      <c r="D215" s="8" t="s">
        <v>4</v>
      </c>
      <c r="E215" s="9" t="s">
        <v>5</v>
      </c>
      <c r="F215" s="10" t="s">
        <v>6</v>
      </c>
      <c r="G215" s="8" t="s">
        <v>7</v>
      </c>
      <c r="H215" s="8" t="s">
        <v>8</v>
      </c>
      <c r="I215" s="11" t="s">
        <v>9</v>
      </c>
      <c r="J215" s="12" t="s">
        <v>10</v>
      </c>
      <c r="K215" s="8" t="s">
        <v>11</v>
      </c>
      <c r="L215" s="8" t="s">
        <v>11</v>
      </c>
    </row>
    <row r="216" customFormat="false" ht="18.75" hidden="false" customHeight="true" outlineLevel="0" collapsed="false">
      <c r="A216" s="13" t="n">
        <v>204</v>
      </c>
      <c r="B216" s="21" t="s">
        <v>250</v>
      </c>
      <c r="C216" s="13"/>
      <c r="D216" s="8" t="s">
        <v>216</v>
      </c>
      <c r="E216" s="9" t="n">
        <v>1</v>
      </c>
      <c r="F216" s="15" t="n">
        <v>180</v>
      </c>
      <c r="G216" s="13" t="n">
        <v>11</v>
      </c>
      <c r="H216" s="8" t="s">
        <v>14</v>
      </c>
      <c r="I216" s="16" t="n">
        <f aca="false">G216*F216</f>
        <v>1980</v>
      </c>
      <c r="J216" s="17" t="n">
        <f aca="false">G216*F216*0.82</f>
        <v>1623.6</v>
      </c>
      <c r="K216" s="8" t="n">
        <v>4</v>
      </c>
      <c r="L216" s="18" t="n">
        <v>0.82</v>
      </c>
    </row>
    <row r="217" customFormat="false" ht="18.75" hidden="false" customHeight="true" outlineLevel="0" collapsed="false">
      <c r="A217" s="13" t="n">
        <v>205</v>
      </c>
      <c r="B217" s="21" t="s">
        <v>251</v>
      </c>
      <c r="C217" s="13"/>
      <c r="D217" s="8" t="s">
        <v>216</v>
      </c>
      <c r="E217" s="9" t="n">
        <v>1</v>
      </c>
      <c r="F217" s="15" t="n">
        <v>200</v>
      </c>
      <c r="G217" s="13" t="n">
        <v>11</v>
      </c>
      <c r="H217" s="8" t="s">
        <v>14</v>
      </c>
      <c r="I217" s="16" t="n">
        <f aca="false">G217*F217</f>
        <v>2200</v>
      </c>
      <c r="J217" s="17" t="n">
        <f aca="false">G217*F217*0.82</f>
        <v>1804</v>
      </c>
      <c r="K217" s="8" t="n">
        <v>4</v>
      </c>
      <c r="L217" s="18" t="n">
        <v>0.82</v>
      </c>
    </row>
    <row r="218" customFormat="false" ht="18.75" hidden="false" customHeight="true" outlineLevel="0" collapsed="false">
      <c r="A218" s="13" t="n">
        <v>206</v>
      </c>
      <c r="B218" s="13" t="s">
        <v>252</v>
      </c>
      <c r="C218" s="13"/>
      <c r="D218" s="8" t="s">
        <v>216</v>
      </c>
      <c r="E218" s="9" t="n">
        <v>1</v>
      </c>
      <c r="F218" s="15" t="n">
        <v>200</v>
      </c>
      <c r="G218" s="13" t="n">
        <v>11</v>
      </c>
      <c r="H218" s="8" t="s">
        <v>14</v>
      </c>
      <c r="I218" s="16" t="n">
        <f aca="false">G218*F218</f>
        <v>2200</v>
      </c>
      <c r="J218" s="17" t="n">
        <f aca="false">G218*F218*0.82</f>
        <v>1804</v>
      </c>
      <c r="K218" s="8" t="n">
        <v>4</v>
      </c>
      <c r="L218" s="18" t="n">
        <v>0.82</v>
      </c>
    </row>
    <row r="219" customFormat="false" ht="18.75" hidden="false" customHeight="true" outlineLevel="0" collapsed="false">
      <c r="A219" s="13" t="n">
        <v>207</v>
      </c>
      <c r="B219" s="21" t="s">
        <v>253</v>
      </c>
      <c r="C219" s="13"/>
      <c r="D219" s="8" t="s">
        <v>216</v>
      </c>
      <c r="E219" s="9" t="n">
        <v>1</v>
      </c>
      <c r="F219" s="15" t="n">
        <v>200</v>
      </c>
      <c r="G219" s="13" t="n">
        <v>11</v>
      </c>
      <c r="H219" s="8" t="s">
        <v>14</v>
      </c>
      <c r="I219" s="16" t="n">
        <f aca="false">G219*F219</f>
        <v>2200</v>
      </c>
      <c r="J219" s="17" t="n">
        <f aca="false">G219*F219*0.82</f>
        <v>1804</v>
      </c>
      <c r="K219" s="8" t="n">
        <v>4</v>
      </c>
      <c r="L219" s="18" t="n">
        <v>0.82</v>
      </c>
    </row>
    <row r="220" customFormat="false" ht="18.75" hidden="false" customHeight="true" outlineLevel="0" collapsed="false">
      <c r="A220" s="13" t="n">
        <v>208</v>
      </c>
      <c r="B220" s="21" t="s">
        <v>254</v>
      </c>
      <c r="C220" s="13"/>
      <c r="D220" s="8" t="s">
        <v>216</v>
      </c>
      <c r="E220" s="9" t="n">
        <v>1</v>
      </c>
      <c r="F220" s="15" t="n">
        <v>200</v>
      </c>
      <c r="G220" s="13" t="n">
        <v>11</v>
      </c>
      <c r="H220" s="8" t="s">
        <v>14</v>
      </c>
      <c r="I220" s="16" t="n">
        <f aca="false">G220*F220</f>
        <v>2200</v>
      </c>
      <c r="J220" s="17" t="n">
        <f aca="false">G220*F220*0.82</f>
        <v>1804</v>
      </c>
      <c r="K220" s="8" t="n">
        <v>4</v>
      </c>
      <c r="L220" s="18" t="n">
        <v>0.82</v>
      </c>
    </row>
    <row r="221" customFormat="false" ht="18.75" hidden="false" customHeight="true" outlineLevel="0" collapsed="false">
      <c r="A221" s="13" t="n">
        <v>209</v>
      </c>
      <c r="B221" s="21" t="s">
        <v>255</v>
      </c>
      <c r="C221" s="13"/>
      <c r="D221" s="8" t="s">
        <v>216</v>
      </c>
      <c r="E221" s="9" t="n">
        <v>1</v>
      </c>
      <c r="F221" s="15" t="n">
        <v>200</v>
      </c>
      <c r="G221" s="13" t="n">
        <v>11</v>
      </c>
      <c r="H221" s="8" t="s">
        <v>14</v>
      </c>
      <c r="I221" s="16" t="n">
        <f aca="false">G221*F221</f>
        <v>2200</v>
      </c>
      <c r="J221" s="17" t="n">
        <f aca="false">G221*F221*0.82</f>
        <v>1804</v>
      </c>
      <c r="K221" s="8" t="n">
        <v>4</v>
      </c>
      <c r="L221" s="18" t="n">
        <v>0.82</v>
      </c>
    </row>
    <row r="222" customFormat="false" ht="18.75" hidden="false" customHeight="true" outlineLevel="0" collapsed="false">
      <c r="A222" s="13" t="n">
        <v>210</v>
      </c>
      <c r="B222" s="28" t="s">
        <v>256</v>
      </c>
      <c r="C222" s="29"/>
      <c r="D222" s="30" t="s">
        <v>61</v>
      </c>
      <c r="E222" s="9" t="n">
        <v>1</v>
      </c>
      <c r="F222" s="15" t="n">
        <v>180</v>
      </c>
      <c r="G222" s="13" t="n">
        <v>11</v>
      </c>
      <c r="H222" s="8" t="s">
        <v>14</v>
      </c>
      <c r="I222" s="16" t="n">
        <f aca="false">G222*F222</f>
        <v>1980</v>
      </c>
      <c r="J222" s="17" t="n">
        <f aca="false">G222*F222*0.82</f>
        <v>1623.6</v>
      </c>
      <c r="K222" s="8" t="n">
        <v>4</v>
      </c>
      <c r="L222" s="18" t="n">
        <v>0.82</v>
      </c>
    </row>
    <row r="223" customFormat="false" ht="18.75" hidden="false" customHeight="true" outlineLevel="0" collapsed="false">
      <c r="A223" s="13" t="n">
        <v>211</v>
      </c>
      <c r="B223" s="28" t="s">
        <v>257</v>
      </c>
      <c r="C223" s="29"/>
      <c r="D223" s="30" t="s">
        <v>61</v>
      </c>
      <c r="E223" s="9" t="n">
        <v>1</v>
      </c>
      <c r="F223" s="15" t="n">
        <v>220</v>
      </c>
      <c r="G223" s="13" t="n">
        <v>11</v>
      </c>
      <c r="H223" s="8" t="s">
        <v>14</v>
      </c>
      <c r="I223" s="16" t="n">
        <f aca="false">G223*F223</f>
        <v>2420</v>
      </c>
      <c r="J223" s="17" t="n">
        <f aca="false">G223*F223*0.82</f>
        <v>1984.4</v>
      </c>
      <c r="K223" s="8" t="n">
        <v>4</v>
      </c>
      <c r="L223" s="18" t="n">
        <v>0.82</v>
      </c>
    </row>
    <row r="224" customFormat="false" ht="18.75" hidden="false" customHeight="true" outlineLevel="0" collapsed="false">
      <c r="A224" s="13" t="n">
        <v>212</v>
      </c>
      <c r="B224" s="28" t="s">
        <v>258</v>
      </c>
      <c r="C224" s="29"/>
      <c r="D224" s="30" t="s">
        <v>61</v>
      </c>
      <c r="E224" s="9" t="n">
        <v>1</v>
      </c>
      <c r="F224" s="15" t="n">
        <v>200</v>
      </c>
      <c r="G224" s="13" t="n">
        <v>11</v>
      </c>
      <c r="H224" s="8" t="s">
        <v>14</v>
      </c>
      <c r="I224" s="16" t="n">
        <f aca="false">G224*F224</f>
        <v>2200</v>
      </c>
      <c r="J224" s="17" t="n">
        <f aca="false">G224*F224*0.82</f>
        <v>1804</v>
      </c>
      <c r="K224" s="8" t="n">
        <v>4</v>
      </c>
      <c r="L224" s="18" t="n">
        <v>0.82</v>
      </c>
    </row>
    <row r="225" customFormat="false" ht="18.75" hidden="false" customHeight="true" outlineLevel="0" collapsed="false">
      <c r="A225" s="13" t="n">
        <v>213</v>
      </c>
      <c r="B225" s="28" t="s">
        <v>259</v>
      </c>
      <c r="C225" s="29"/>
      <c r="D225" s="30" t="s">
        <v>61</v>
      </c>
      <c r="E225" s="9" t="n">
        <v>1</v>
      </c>
      <c r="F225" s="15" t="n">
        <v>200</v>
      </c>
      <c r="G225" s="13" t="n">
        <v>11</v>
      </c>
      <c r="H225" s="8" t="s">
        <v>14</v>
      </c>
      <c r="I225" s="16" t="n">
        <f aca="false">G225*F225</f>
        <v>2200</v>
      </c>
      <c r="J225" s="17" t="n">
        <f aca="false">G225*F225*0.82</f>
        <v>1804</v>
      </c>
      <c r="K225" s="8" t="n">
        <v>4</v>
      </c>
      <c r="L225" s="18" t="n">
        <v>0.82</v>
      </c>
    </row>
    <row r="226" customFormat="false" ht="18.75" hidden="false" customHeight="true" outlineLevel="0" collapsed="false">
      <c r="A226" s="13" t="n">
        <v>214</v>
      </c>
      <c r="B226" s="28" t="s">
        <v>260</v>
      </c>
      <c r="C226" s="29"/>
      <c r="D226" s="30" t="s">
        <v>61</v>
      </c>
      <c r="E226" s="9" t="n">
        <v>1</v>
      </c>
      <c r="F226" s="15" t="n">
        <v>250</v>
      </c>
      <c r="G226" s="13" t="n">
        <v>11</v>
      </c>
      <c r="H226" s="8" t="s">
        <v>14</v>
      </c>
      <c r="I226" s="16" t="n">
        <f aca="false">G226*F226</f>
        <v>2750</v>
      </c>
      <c r="J226" s="17" t="n">
        <f aca="false">G226*F226*0.82</f>
        <v>2255</v>
      </c>
      <c r="K226" s="8" t="n">
        <v>4</v>
      </c>
      <c r="L226" s="18" t="n">
        <v>0.82</v>
      </c>
    </row>
    <row r="227" customFormat="false" ht="18.75" hidden="false" customHeight="true" outlineLevel="0" collapsed="false">
      <c r="A227" s="13" t="n">
        <v>215</v>
      </c>
      <c r="B227" s="28" t="s">
        <v>261</v>
      </c>
      <c r="C227" s="29"/>
      <c r="D227" s="30" t="s">
        <v>61</v>
      </c>
      <c r="E227" s="9" t="n">
        <v>1</v>
      </c>
      <c r="F227" s="15" t="n">
        <v>250</v>
      </c>
      <c r="G227" s="13" t="n">
        <v>11</v>
      </c>
      <c r="H227" s="8" t="s">
        <v>14</v>
      </c>
      <c r="I227" s="16" t="n">
        <f aca="false">G227*F227</f>
        <v>2750</v>
      </c>
      <c r="J227" s="17" t="n">
        <f aca="false">G227*F227*0.82</f>
        <v>2255</v>
      </c>
      <c r="K227" s="8" t="n">
        <v>4</v>
      </c>
      <c r="L227" s="18" t="n">
        <v>0.82</v>
      </c>
    </row>
    <row r="228" customFormat="false" ht="18.75" hidden="false" customHeight="true" outlineLevel="0" collapsed="false">
      <c r="A228" s="13" t="n">
        <v>216</v>
      </c>
      <c r="B228" s="28" t="s">
        <v>262</v>
      </c>
      <c r="C228" s="29"/>
      <c r="D228" s="30" t="s">
        <v>61</v>
      </c>
      <c r="E228" s="9" t="n">
        <v>1</v>
      </c>
      <c r="F228" s="15" t="n">
        <v>250</v>
      </c>
      <c r="G228" s="13" t="n">
        <v>11</v>
      </c>
      <c r="H228" s="8" t="s">
        <v>14</v>
      </c>
      <c r="I228" s="16" t="n">
        <f aca="false">G228*F228</f>
        <v>2750</v>
      </c>
      <c r="J228" s="17" t="n">
        <f aca="false">G228*F228*0.82</f>
        <v>2255</v>
      </c>
      <c r="K228" s="8" t="n">
        <v>4</v>
      </c>
      <c r="L228" s="18" t="n">
        <v>0.82</v>
      </c>
    </row>
    <row r="229" customFormat="false" ht="18.75" hidden="false" customHeight="true" outlineLevel="0" collapsed="false">
      <c r="A229" s="13" t="n">
        <v>217</v>
      </c>
      <c r="B229" s="28" t="s">
        <v>263</v>
      </c>
      <c r="C229" s="29"/>
      <c r="D229" s="30" t="s">
        <v>61</v>
      </c>
      <c r="E229" s="9" t="n">
        <v>1</v>
      </c>
      <c r="F229" s="15" t="n">
        <v>250</v>
      </c>
      <c r="G229" s="13" t="n">
        <v>11</v>
      </c>
      <c r="H229" s="8" t="s">
        <v>14</v>
      </c>
      <c r="I229" s="16" t="n">
        <f aca="false">G229*F229</f>
        <v>2750</v>
      </c>
      <c r="J229" s="17" t="n">
        <f aca="false">G229*F229*0.82</f>
        <v>2255</v>
      </c>
      <c r="K229" s="8" t="n">
        <v>4</v>
      </c>
      <c r="L229" s="18" t="n">
        <v>0.82</v>
      </c>
    </row>
    <row r="230" customFormat="false" ht="18.75" hidden="false" customHeight="true" outlineLevel="0" collapsed="false">
      <c r="A230" s="13" t="n">
        <v>218</v>
      </c>
      <c r="B230" s="28" t="s">
        <v>264</v>
      </c>
      <c r="C230" s="29"/>
      <c r="D230" s="30" t="s">
        <v>61</v>
      </c>
      <c r="E230" s="9" t="n">
        <v>1</v>
      </c>
      <c r="F230" s="15" t="n">
        <v>390</v>
      </c>
      <c r="G230" s="13" t="n">
        <v>11</v>
      </c>
      <c r="H230" s="8" t="s">
        <v>14</v>
      </c>
      <c r="I230" s="16" t="n">
        <f aca="false">G230*F230</f>
        <v>4290</v>
      </c>
      <c r="J230" s="17" t="n">
        <f aca="false">G230*F230*0.82</f>
        <v>3517.8</v>
      </c>
      <c r="K230" s="8" t="n">
        <v>4</v>
      </c>
      <c r="L230" s="18" t="n">
        <v>0.82</v>
      </c>
    </row>
    <row r="231" customFormat="false" ht="18.75" hidden="false" customHeight="true" outlineLevel="0" collapsed="false">
      <c r="A231" s="13" t="n">
        <v>219</v>
      </c>
      <c r="B231" s="28" t="s">
        <v>265</v>
      </c>
      <c r="C231" s="29"/>
      <c r="D231" s="30" t="s">
        <v>61</v>
      </c>
      <c r="E231" s="9" t="n">
        <v>1</v>
      </c>
      <c r="F231" s="15" t="n">
        <v>250</v>
      </c>
      <c r="G231" s="13" t="n">
        <v>11</v>
      </c>
      <c r="H231" s="8" t="s">
        <v>14</v>
      </c>
      <c r="I231" s="16" t="n">
        <f aca="false">G231*F231</f>
        <v>2750</v>
      </c>
      <c r="J231" s="17" t="n">
        <f aca="false">G231*F231*0.82</f>
        <v>2255</v>
      </c>
      <c r="K231" s="8" t="n">
        <v>4</v>
      </c>
      <c r="L231" s="18" t="n">
        <v>0.82</v>
      </c>
    </row>
    <row r="232" customFormat="false" ht="18.75" hidden="false" customHeight="true" outlineLevel="0" collapsed="false">
      <c r="A232" s="13" t="n">
        <v>220</v>
      </c>
      <c r="B232" s="28" t="s">
        <v>266</v>
      </c>
      <c r="C232" s="29"/>
      <c r="D232" s="30" t="s">
        <v>61</v>
      </c>
      <c r="E232" s="9" t="n">
        <v>1</v>
      </c>
      <c r="F232" s="15" t="n">
        <v>250</v>
      </c>
      <c r="G232" s="13" t="n">
        <v>11</v>
      </c>
      <c r="H232" s="8" t="s">
        <v>14</v>
      </c>
      <c r="I232" s="16" t="n">
        <f aca="false">G232*F232</f>
        <v>2750</v>
      </c>
      <c r="J232" s="17" t="n">
        <f aca="false">G232*F232*0.82</f>
        <v>2255</v>
      </c>
      <c r="K232" s="8" t="n">
        <v>4</v>
      </c>
      <c r="L232" s="18" t="n">
        <v>0.82</v>
      </c>
    </row>
    <row r="233" customFormat="false" ht="18.75" hidden="false" customHeight="true" outlineLevel="0" collapsed="false">
      <c r="A233" s="13" t="n">
        <v>221</v>
      </c>
      <c r="B233" s="28" t="s">
        <v>267</v>
      </c>
      <c r="C233" s="29"/>
      <c r="D233" s="30" t="s">
        <v>61</v>
      </c>
      <c r="E233" s="9" t="n">
        <v>1</v>
      </c>
      <c r="F233" s="15" t="n">
        <v>250</v>
      </c>
      <c r="G233" s="13" t="n">
        <v>11</v>
      </c>
      <c r="H233" s="8" t="s">
        <v>14</v>
      </c>
      <c r="I233" s="16" t="n">
        <f aca="false">G233*F233</f>
        <v>2750</v>
      </c>
      <c r="J233" s="17" t="n">
        <f aca="false">G233*F233*0.82</f>
        <v>2255</v>
      </c>
      <c r="K233" s="8" t="n">
        <v>4</v>
      </c>
      <c r="L233" s="18" t="n">
        <v>0.82</v>
      </c>
    </row>
    <row r="234" customFormat="false" ht="18.75" hidden="false" customHeight="true" outlineLevel="0" collapsed="false">
      <c r="A234" s="13" t="n">
        <v>222</v>
      </c>
      <c r="B234" s="28" t="s">
        <v>268</v>
      </c>
      <c r="C234" s="29"/>
      <c r="D234" s="30" t="s">
        <v>61</v>
      </c>
      <c r="E234" s="9" t="n">
        <v>1</v>
      </c>
      <c r="F234" s="15" t="n">
        <v>180</v>
      </c>
      <c r="G234" s="13" t="n">
        <v>11</v>
      </c>
      <c r="H234" s="8" t="s">
        <v>14</v>
      </c>
      <c r="I234" s="16" t="n">
        <f aca="false">G234*F234</f>
        <v>1980</v>
      </c>
      <c r="J234" s="17" t="n">
        <f aca="false">G234*F234*0.82</f>
        <v>1623.6</v>
      </c>
      <c r="K234" s="8" t="n">
        <v>4</v>
      </c>
      <c r="L234" s="18" t="n">
        <v>0.82</v>
      </c>
    </row>
    <row r="235" customFormat="false" ht="18.75" hidden="false" customHeight="true" outlineLevel="0" collapsed="false">
      <c r="A235" s="13" t="n">
        <v>223</v>
      </c>
      <c r="B235" s="28" t="s">
        <v>269</v>
      </c>
      <c r="C235" s="29"/>
      <c r="D235" s="30" t="s">
        <v>61</v>
      </c>
      <c r="E235" s="9" t="n">
        <v>1</v>
      </c>
      <c r="F235" s="15" t="n">
        <v>250</v>
      </c>
      <c r="G235" s="13" t="n">
        <v>11</v>
      </c>
      <c r="H235" s="8" t="s">
        <v>14</v>
      </c>
      <c r="I235" s="16" t="n">
        <f aca="false">G235*F235</f>
        <v>2750</v>
      </c>
      <c r="J235" s="17" t="n">
        <f aca="false">G235*F235*0.82</f>
        <v>2255</v>
      </c>
      <c r="K235" s="8" t="n">
        <v>4</v>
      </c>
      <c r="L235" s="18" t="n">
        <v>0.82</v>
      </c>
    </row>
    <row r="236" customFormat="false" ht="18.75" hidden="false" customHeight="true" outlineLevel="0" collapsed="false">
      <c r="A236" s="13" t="n">
        <v>224</v>
      </c>
      <c r="B236" s="21" t="s">
        <v>270</v>
      </c>
      <c r="C236" s="29"/>
      <c r="D236" s="30" t="s">
        <v>61</v>
      </c>
      <c r="E236" s="9" t="n">
        <v>1</v>
      </c>
      <c r="F236" s="15" t="n">
        <v>250</v>
      </c>
      <c r="G236" s="13" t="n">
        <v>11</v>
      </c>
      <c r="H236" s="8" t="s">
        <v>14</v>
      </c>
      <c r="I236" s="16" t="n">
        <f aca="false">G236*F236</f>
        <v>2750</v>
      </c>
      <c r="J236" s="17" t="n">
        <f aca="false">G236*F236*0.82</f>
        <v>2255</v>
      </c>
      <c r="K236" s="8" t="n">
        <v>4</v>
      </c>
      <c r="L236" s="18" t="n">
        <v>0.82</v>
      </c>
    </row>
    <row r="237" customFormat="false" ht="18.75" hidden="false" customHeight="true" outlineLevel="0" collapsed="false">
      <c r="A237" s="13" t="n">
        <v>225</v>
      </c>
      <c r="B237" s="28" t="s">
        <v>271</v>
      </c>
      <c r="C237" s="29"/>
      <c r="D237" s="30" t="s">
        <v>61</v>
      </c>
      <c r="E237" s="9" t="n">
        <v>1</v>
      </c>
      <c r="F237" s="15" t="n">
        <v>250</v>
      </c>
      <c r="G237" s="13" t="n">
        <v>11</v>
      </c>
      <c r="H237" s="8" t="s">
        <v>14</v>
      </c>
      <c r="I237" s="16" t="n">
        <f aca="false">G237*F237</f>
        <v>2750</v>
      </c>
      <c r="J237" s="17" t="n">
        <f aca="false">G237*F237*0.82</f>
        <v>2255</v>
      </c>
      <c r="K237" s="8" t="n">
        <v>4</v>
      </c>
      <c r="L237" s="18" t="n">
        <v>0.82</v>
      </c>
    </row>
    <row r="238" customFormat="false" ht="18.75" hidden="false" customHeight="true" outlineLevel="0" collapsed="false">
      <c r="A238" s="13" t="n">
        <v>226</v>
      </c>
      <c r="B238" s="28" t="s">
        <v>272</v>
      </c>
      <c r="C238" s="29"/>
      <c r="D238" s="30" t="s">
        <v>61</v>
      </c>
      <c r="E238" s="9" t="n">
        <v>1</v>
      </c>
      <c r="F238" s="15" t="n">
        <v>250</v>
      </c>
      <c r="G238" s="13" t="n">
        <v>11</v>
      </c>
      <c r="H238" s="8" t="s">
        <v>14</v>
      </c>
      <c r="I238" s="16" t="n">
        <f aca="false">G238*F238</f>
        <v>2750</v>
      </c>
      <c r="J238" s="17" t="n">
        <f aca="false">G238*F238*0.82</f>
        <v>2255</v>
      </c>
      <c r="K238" s="8" t="n">
        <v>4</v>
      </c>
      <c r="L238" s="18" t="n">
        <v>0.82</v>
      </c>
    </row>
    <row r="239" customFormat="false" ht="18.75" hidden="false" customHeight="true" outlineLevel="0" collapsed="false">
      <c r="A239" s="13" t="n">
        <v>227</v>
      </c>
      <c r="B239" s="21" t="s">
        <v>273</v>
      </c>
      <c r="C239" s="29"/>
      <c r="D239" s="30" t="s">
        <v>61</v>
      </c>
      <c r="E239" s="9" t="n">
        <v>1</v>
      </c>
      <c r="F239" s="15" t="n">
        <v>250</v>
      </c>
      <c r="G239" s="13" t="n">
        <v>11</v>
      </c>
      <c r="H239" s="8" t="s">
        <v>14</v>
      </c>
      <c r="I239" s="16" t="n">
        <f aca="false">G239*F239</f>
        <v>2750</v>
      </c>
      <c r="J239" s="17" t="n">
        <f aca="false">G239*F239*0.82</f>
        <v>2255</v>
      </c>
      <c r="K239" s="8" t="n">
        <v>4</v>
      </c>
      <c r="L239" s="18" t="n">
        <v>0.82</v>
      </c>
    </row>
    <row r="240" customFormat="false" ht="18.75" hidden="false" customHeight="true" outlineLevel="0" collapsed="false">
      <c r="A240" s="13" t="n">
        <v>228</v>
      </c>
      <c r="B240" s="28" t="s">
        <v>274</v>
      </c>
      <c r="C240" s="29"/>
      <c r="D240" s="30" t="s">
        <v>61</v>
      </c>
      <c r="E240" s="9" t="n">
        <v>1</v>
      </c>
      <c r="F240" s="15" t="n">
        <v>120</v>
      </c>
      <c r="G240" s="13" t="n">
        <v>11</v>
      </c>
      <c r="H240" s="8" t="s">
        <v>14</v>
      </c>
      <c r="I240" s="16" t="n">
        <f aca="false">G240*F240</f>
        <v>1320</v>
      </c>
      <c r="J240" s="17" t="n">
        <f aca="false">G240*F240*0.82</f>
        <v>1082.4</v>
      </c>
      <c r="K240" s="8" t="n">
        <v>4</v>
      </c>
      <c r="L240" s="18" t="n">
        <v>0.82</v>
      </c>
    </row>
    <row r="241" customFormat="false" ht="18.75" hidden="false" customHeight="true" outlineLevel="0" collapsed="false">
      <c r="A241" s="13" t="n">
        <v>229</v>
      </c>
      <c r="B241" s="28" t="s">
        <v>275</v>
      </c>
      <c r="C241" s="29"/>
      <c r="D241" s="30" t="s">
        <v>61</v>
      </c>
      <c r="E241" s="9" t="n">
        <v>1</v>
      </c>
      <c r="F241" s="15" t="n">
        <v>120</v>
      </c>
      <c r="G241" s="13" t="n">
        <v>11</v>
      </c>
      <c r="H241" s="8" t="s">
        <v>14</v>
      </c>
      <c r="I241" s="16" t="n">
        <f aca="false">G241*F241</f>
        <v>1320</v>
      </c>
      <c r="J241" s="17" t="n">
        <f aca="false">G241*F241*0.82</f>
        <v>1082.4</v>
      </c>
      <c r="K241" s="8" t="n">
        <v>4</v>
      </c>
      <c r="L241" s="18" t="n">
        <v>0.82</v>
      </c>
    </row>
    <row r="242" customFormat="false" ht="18.75" hidden="false" customHeight="true" outlineLevel="0" collapsed="false">
      <c r="A242" s="13" t="n">
        <v>230</v>
      </c>
      <c r="B242" s="28" t="s">
        <v>276</v>
      </c>
      <c r="C242" s="29"/>
      <c r="D242" s="30" t="s">
        <v>61</v>
      </c>
      <c r="E242" s="9" t="n">
        <v>1</v>
      </c>
      <c r="F242" s="15" t="n">
        <v>120</v>
      </c>
      <c r="G242" s="13" t="n">
        <v>11</v>
      </c>
      <c r="H242" s="8" t="s">
        <v>14</v>
      </c>
      <c r="I242" s="16" t="n">
        <f aca="false">G242*F242</f>
        <v>1320</v>
      </c>
      <c r="J242" s="17" t="n">
        <f aca="false">G242*F242*0.82</f>
        <v>1082.4</v>
      </c>
      <c r="K242" s="8" t="n">
        <v>4</v>
      </c>
      <c r="L242" s="18" t="n">
        <v>0.82</v>
      </c>
    </row>
    <row r="243" customFormat="false" ht="18.75" hidden="false" customHeight="true" outlineLevel="0" collapsed="false">
      <c r="A243" s="13" t="n">
        <v>231</v>
      </c>
      <c r="B243" s="28" t="s">
        <v>277</v>
      </c>
      <c r="C243" s="29"/>
      <c r="D243" s="30" t="s">
        <v>61</v>
      </c>
      <c r="E243" s="9" t="n">
        <v>1</v>
      </c>
      <c r="F243" s="15" t="n">
        <v>160</v>
      </c>
      <c r="G243" s="13" t="n">
        <v>11</v>
      </c>
      <c r="H243" s="8" t="s">
        <v>14</v>
      </c>
      <c r="I243" s="16" t="n">
        <f aca="false">G243*F243</f>
        <v>1760</v>
      </c>
      <c r="J243" s="17" t="n">
        <f aca="false">G243*F243*0.82</f>
        <v>1443.2</v>
      </c>
      <c r="K243" s="8" t="n">
        <v>4</v>
      </c>
      <c r="L243" s="18" t="n">
        <v>0.82</v>
      </c>
    </row>
    <row r="244" customFormat="false" ht="18.75" hidden="false" customHeight="true" outlineLevel="0" collapsed="false">
      <c r="A244" s="13" t="n">
        <v>232</v>
      </c>
      <c r="B244" s="28" t="s">
        <v>278</v>
      </c>
      <c r="C244" s="29"/>
      <c r="D244" s="30" t="s">
        <v>61</v>
      </c>
      <c r="E244" s="9" t="n">
        <v>1</v>
      </c>
      <c r="F244" s="15" t="n">
        <v>160</v>
      </c>
      <c r="G244" s="13" t="n">
        <v>11</v>
      </c>
      <c r="H244" s="8" t="s">
        <v>14</v>
      </c>
      <c r="I244" s="16" t="n">
        <f aca="false">G244*F244</f>
        <v>1760</v>
      </c>
      <c r="J244" s="17" t="n">
        <f aca="false">G244*F244*0.82</f>
        <v>1443.2</v>
      </c>
      <c r="K244" s="8" t="n">
        <v>4</v>
      </c>
      <c r="L244" s="18" t="n">
        <v>0.82</v>
      </c>
    </row>
    <row r="245" customFormat="false" ht="18.75" hidden="false" customHeight="true" outlineLevel="0" collapsed="false">
      <c r="A245" s="13" t="n">
        <v>233</v>
      </c>
      <c r="B245" s="28" t="s">
        <v>279</v>
      </c>
      <c r="C245" s="29"/>
      <c r="D245" s="30" t="s">
        <v>61</v>
      </c>
      <c r="E245" s="9" t="n">
        <v>1</v>
      </c>
      <c r="F245" s="15" t="n">
        <v>180</v>
      </c>
      <c r="G245" s="13" t="n">
        <v>11</v>
      </c>
      <c r="H245" s="8" t="s">
        <v>14</v>
      </c>
      <c r="I245" s="16" t="n">
        <f aca="false">G245*F245</f>
        <v>1980</v>
      </c>
      <c r="J245" s="17" t="n">
        <f aca="false">G245*F245*0.82</f>
        <v>1623.6</v>
      </c>
      <c r="K245" s="8" t="n">
        <v>4</v>
      </c>
      <c r="L245" s="18" t="n">
        <v>0.82</v>
      </c>
    </row>
    <row r="246" customFormat="false" ht="18.75" hidden="false" customHeight="true" outlineLevel="0" collapsed="false">
      <c r="A246" s="13" t="n">
        <v>234</v>
      </c>
      <c r="B246" s="28" t="s">
        <v>280</v>
      </c>
      <c r="C246" s="29"/>
      <c r="D246" s="30" t="s">
        <v>61</v>
      </c>
      <c r="E246" s="9" t="n">
        <v>1</v>
      </c>
      <c r="F246" s="15" t="n">
        <v>230</v>
      </c>
      <c r="G246" s="13" t="n">
        <v>11</v>
      </c>
      <c r="H246" s="8" t="s">
        <v>14</v>
      </c>
      <c r="I246" s="16" t="n">
        <f aca="false">G246*F246</f>
        <v>2530</v>
      </c>
      <c r="J246" s="17" t="n">
        <f aca="false">G246*F246*0.82</f>
        <v>2074.6</v>
      </c>
      <c r="K246" s="8" t="n">
        <v>4</v>
      </c>
      <c r="L246" s="18" t="n">
        <v>0.82</v>
      </c>
    </row>
    <row r="247" customFormat="false" ht="18.75" hidden="false" customHeight="true" outlineLevel="0" collapsed="false">
      <c r="A247" s="13" t="n">
        <v>235</v>
      </c>
      <c r="B247" s="28" t="s">
        <v>281</v>
      </c>
      <c r="C247" s="29"/>
      <c r="D247" s="30" t="s">
        <v>61</v>
      </c>
      <c r="E247" s="9" t="n">
        <v>1</v>
      </c>
      <c r="F247" s="15" t="n">
        <v>230</v>
      </c>
      <c r="G247" s="13" t="n">
        <v>11</v>
      </c>
      <c r="H247" s="8" t="s">
        <v>14</v>
      </c>
      <c r="I247" s="16" t="n">
        <f aca="false">G247*F247</f>
        <v>2530</v>
      </c>
      <c r="J247" s="17" t="n">
        <f aca="false">G247*F247*0.82</f>
        <v>2074.6</v>
      </c>
      <c r="K247" s="8" t="n">
        <v>4</v>
      </c>
      <c r="L247" s="18" t="n">
        <v>0.82</v>
      </c>
    </row>
    <row r="248" customFormat="false" ht="18.75" hidden="false" customHeight="true" outlineLevel="0" collapsed="false">
      <c r="A248" s="13" t="n">
        <v>236</v>
      </c>
      <c r="B248" s="28" t="s">
        <v>282</v>
      </c>
      <c r="C248" s="29"/>
      <c r="D248" s="30" t="s">
        <v>61</v>
      </c>
      <c r="E248" s="9" t="n">
        <v>1</v>
      </c>
      <c r="F248" s="15" t="n">
        <v>230</v>
      </c>
      <c r="G248" s="13" t="n">
        <v>11</v>
      </c>
      <c r="H248" s="8" t="s">
        <v>14</v>
      </c>
      <c r="I248" s="16" t="n">
        <f aca="false">G248*F248</f>
        <v>2530</v>
      </c>
      <c r="J248" s="17" t="n">
        <f aca="false">G248*F248*0.82</f>
        <v>2074.6</v>
      </c>
      <c r="K248" s="8" t="n">
        <v>4</v>
      </c>
      <c r="L248" s="18" t="n">
        <v>0.82</v>
      </c>
    </row>
    <row r="249" customFormat="false" ht="18.75" hidden="false" customHeight="true" outlineLevel="0" collapsed="false">
      <c r="A249" s="13" t="n">
        <v>237</v>
      </c>
      <c r="B249" s="28" t="s">
        <v>283</v>
      </c>
      <c r="C249" s="29"/>
      <c r="D249" s="30" t="s">
        <v>61</v>
      </c>
      <c r="E249" s="9" t="n">
        <v>1</v>
      </c>
      <c r="F249" s="15" t="n">
        <v>160</v>
      </c>
      <c r="G249" s="13" t="n">
        <v>11</v>
      </c>
      <c r="H249" s="8" t="s">
        <v>14</v>
      </c>
      <c r="I249" s="16" t="n">
        <f aca="false">G249*F249</f>
        <v>1760</v>
      </c>
      <c r="J249" s="17" t="n">
        <f aca="false">G249*F249*0.82</f>
        <v>1443.2</v>
      </c>
      <c r="K249" s="8" t="n">
        <v>4</v>
      </c>
      <c r="L249" s="18" t="n">
        <v>0.82</v>
      </c>
    </row>
    <row r="250" customFormat="false" ht="18.75" hidden="false" customHeight="true" outlineLevel="0" collapsed="false">
      <c r="A250" s="13" t="n">
        <v>238</v>
      </c>
      <c r="B250" s="28" t="s">
        <v>284</v>
      </c>
      <c r="C250" s="29"/>
      <c r="D250" s="30" t="s">
        <v>61</v>
      </c>
      <c r="E250" s="9" t="n">
        <v>1</v>
      </c>
      <c r="F250" s="15" t="n">
        <v>160</v>
      </c>
      <c r="G250" s="13" t="n">
        <v>11</v>
      </c>
      <c r="H250" s="8" t="s">
        <v>14</v>
      </c>
      <c r="I250" s="16" t="n">
        <f aca="false">G250*F250</f>
        <v>1760</v>
      </c>
      <c r="J250" s="17" t="n">
        <f aca="false">G250*F250*0.82</f>
        <v>1443.2</v>
      </c>
      <c r="K250" s="8" t="n">
        <v>4</v>
      </c>
      <c r="L250" s="18" t="n">
        <v>0.82</v>
      </c>
    </row>
    <row r="251" customFormat="false" ht="18.75" hidden="false" customHeight="true" outlineLevel="0" collapsed="false">
      <c r="A251" s="13" t="n">
        <v>239</v>
      </c>
      <c r="B251" s="28" t="s">
        <v>285</v>
      </c>
      <c r="C251" s="29"/>
      <c r="D251" s="30" t="s">
        <v>61</v>
      </c>
      <c r="E251" s="9" t="n">
        <v>1</v>
      </c>
      <c r="F251" s="15" t="n">
        <v>200</v>
      </c>
      <c r="G251" s="13" t="n">
        <v>11</v>
      </c>
      <c r="H251" s="8" t="s">
        <v>14</v>
      </c>
      <c r="I251" s="16" t="n">
        <f aca="false">G251*F251</f>
        <v>2200</v>
      </c>
      <c r="J251" s="17" t="n">
        <f aca="false">G251*F251*0.82</f>
        <v>1804</v>
      </c>
      <c r="K251" s="8" t="n">
        <v>4</v>
      </c>
      <c r="L251" s="18" t="n">
        <v>0.82</v>
      </c>
    </row>
    <row r="252" customFormat="false" ht="18.75" hidden="false" customHeight="true" outlineLevel="0" collapsed="false">
      <c r="A252" s="13" t="n">
        <v>240</v>
      </c>
      <c r="B252" s="28" t="s">
        <v>286</v>
      </c>
      <c r="C252" s="29"/>
      <c r="D252" s="30" t="s">
        <v>61</v>
      </c>
      <c r="E252" s="9" t="n">
        <v>1</v>
      </c>
      <c r="F252" s="15" t="n">
        <v>200</v>
      </c>
      <c r="G252" s="13" t="n">
        <v>11</v>
      </c>
      <c r="H252" s="8" t="s">
        <v>14</v>
      </c>
      <c r="I252" s="16" t="n">
        <f aca="false">G252*F252</f>
        <v>2200</v>
      </c>
      <c r="J252" s="17" t="n">
        <f aca="false">G252*F252*0.82</f>
        <v>1804</v>
      </c>
      <c r="K252" s="8" t="n">
        <v>4</v>
      </c>
      <c r="L252" s="18" t="n">
        <v>0.82</v>
      </c>
    </row>
    <row r="253" customFormat="false" ht="18.75" hidden="false" customHeight="true" outlineLevel="0" collapsed="false">
      <c r="A253" s="13" t="n">
        <v>241</v>
      </c>
      <c r="B253" s="28" t="s">
        <v>287</v>
      </c>
      <c r="C253" s="29"/>
      <c r="D253" s="30" t="s">
        <v>61</v>
      </c>
      <c r="E253" s="9" t="n">
        <v>1</v>
      </c>
      <c r="F253" s="15" t="n">
        <v>200</v>
      </c>
      <c r="G253" s="13" t="n">
        <v>11</v>
      </c>
      <c r="H253" s="8" t="s">
        <v>14</v>
      </c>
      <c r="I253" s="16" t="n">
        <f aca="false">G253*F253</f>
        <v>2200</v>
      </c>
      <c r="J253" s="17" t="n">
        <f aca="false">G253*F253*0.82</f>
        <v>1804</v>
      </c>
      <c r="K253" s="8" t="n">
        <v>4</v>
      </c>
      <c r="L253" s="18" t="n">
        <v>0.82</v>
      </c>
    </row>
    <row r="254" customFormat="false" ht="18.75" hidden="false" customHeight="true" outlineLevel="0" collapsed="false">
      <c r="A254" s="13" t="n">
        <v>242</v>
      </c>
      <c r="B254" s="28" t="s">
        <v>288</v>
      </c>
      <c r="C254" s="29"/>
      <c r="D254" s="30" t="s">
        <v>61</v>
      </c>
      <c r="E254" s="9" t="n">
        <v>1</v>
      </c>
      <c r="F254" s="15" t="n">
        <v>160</v>
      </c>
      <c r="G254" s="13" t="n">
        <v>11</v>
      </c>
      <c r="H254" s="8" t="s">
        <v>14</v>
      </c>
      <c r="I254" s="16" t="n">
        <f aca="false">G254*F254</f>
        <v>1760</v>
      </c>
      <c r="J254" s="17" t="n">
        <f aca="false">G254*F254*0.82</f>
        <v>1443.2</v>
      </c>
      <c r="K254" s="8" t="n">
        <v>4</v>
      </c>
      <c r="L254" s="18" t="n">
        <v>0.82</v>
      </c>
    </row>
    <row r="255" customFormat="false" ht="18.75" hidden="false" customHeight="true" outlineLevel="0" collapsed="false">
      <c r="A255" s="13" t="n">
        <v>243</v>
      </c>
      <c r="B255" s="28" t="s">
        <v>289</v>
      </c>
      <c r="C255" s="29"/>
      <c r="D255" s="30" t="s">
        <v>61</v>
      </c>
      <c r="E255" s="9" t="n">
        <v>1</v>
      </c>
      <c r="F255" s="15" t="n">
        <v>180</v>
      </c>
      <c r="G255" s="13" t="n">
        <v>11</v>
      </c>
      <c r="H255" s="8" t="s">
        <v>14</v>
      </c>
      <c r="I255" s="16" t="n">
        <f aca="false">G255*F255</f>
        <v>1980</v>
      </c>
      <c r="J255" s="17" t="n">
        <f aca="false">G255*F255*0.82</f>
        <v>1623.6</v>
      </c>
      <c r="K255" s="8" t="n">
        <v>4</v>
      </c>
      <c r="L255" s="18" t="n">
        <v>0.82</v>
      </c>
    </row>
    <row r="256" customFormat="false" ht="18.75" hidden="false" customHeight="true" outlineLevel="0" collapsed="false">
      <c r="A256" s="13" t="n">
        <v>244</v>
      </c>
      <c r="B256" s="28" t="s">
        <v>290</v>
      </c>
      <c r="C256" s="29"/>
      <c r="D256" s="30" t="s">
        <v>61</v>
      </c>
      <c r="E256" s="9" t="n">
        <v>1</v>
      </c>
      <c r="F256" s="15" t="n">
        <v>160</v>
      </c>
      <c r="G256" s="13" t="n">
        <v>11</v>
      </c>
      <c r="H256" s="8" t="s">
        <v>14</v>
      </c>
      <c r="I256" s="16" t="n">
        <f aca="false">G256*F256</f>
        <v>1760</v>
      </c>
      <c r="J256" s="17" t="n">
        <f aca="false">G256*F256*0.82</f>
        <v>1443.2</v>
      </c>
      <c r="K256" s="8" t="n">
        <v>4</v>
      </c>
      <c r="L256" s="18" t="n">
        <v>0.82</v>
      </c>
    </row>
    <row r="257" customFormat="false" ht="18.75" hidden="false" customHeight="true" outlineLevel="0" collapsed="false">
      <c r="A257" s="13"/>
      <c r="B257" s="28" t="s">
        <v>66</v>
      </c>
      <c r="C257" s="13"/>
      <c r="D257" s="8"/>
      <c r="E257" s="9"/>
      <c r="F257" s="15"/>
      <c r="G257" s="13"/>
      <c r="H257" s="8"/>
      <c r="I257" s="16"/>
      <c r="J257" s="16" t="n">
        <f aca="false">SUM(J216:J256)</f>
        <v>76850.4</v>
      </c>
      <c r="K257" s="8"/>
      <c r="L257" s="18"/>
    </row>
    <row r="258" s="2" customFormat="true" ht="18.75" hidden="false" customHeight="true" outlineLevel="0" collapsed="false">
      <c r="A258" s="8" t="s">
        <v>1</v>
      </c>
      <c r="B258" s="8" t="s">
        <v>2</v>
      </c>
      <c r="C258" s="8" t="s">
        <v>3</v>
      </c>
      <c r="D258" s="8" t="s">
        <v>4</v>
      </c>
      <c r="E258" s="9" t="s">
        <v>5</v>
      </c>
      <c r="F258" s="10" t="s">
        <v>6</v>
      </c>
      <c r="G258" s="8" t="s">
        <v>7</v>
      </c>
      <c r="H258" s="8" t="s">
        <v>8</v>
      </c>
      <c r="I258" s="11" t="s">
        <v>9</v>
      </c>
      <c r="J258" s="12" t="s">
        <v>10</v>
      </c>
      <c r="K258" s="8" t="s">
        <v>11</v>
      </c>
      <c r="L258" s="8" t="s">
        <v>11</v>
      </c>
    </row>
    <row r="259" customFormat="false" ht="18.75" hidden="false" customHeight="true" outlineLevel="0" collapsed="false">
      <c r="A259" s="13" t="n">
        <v>245</v>
      </c>
      <c r="B259" s="28" t="s">
        <v>291</v>
      </c>
      <c r="C259" s="29"/>
      <c r="D259" s="30" t="s">
        <v>61</v>
      </c>
      <c r="E259" s="9" t="n">
        <v>1</v>
      </c>
      <c r="F259" s="15" t="n">
        <v>180</v>
      </c>
      <c r="G259" s="13" t="n">
        <v>11</v>
      </c>
      <c r="H259" s="8" t="s">
        <v>14</v>
      </c>
      <c r="I259" s="16" t="n">
        <f aca="false">G259*F259</f>
        <v>1980</v>
      </c>
      <c r="J259" s="17" t="n">
        <f aca="false">G259*F259*0.82</f>
        <v>1623.6</v>
      </c>
      <c r="K259" s="8" t="n">
        <v>4</v>
      </c>
      <c r="L259" s="18" t="n">
        <v>0.82</v>
      </c>
    </row>
    <row r="260" customFormat="false" ht="18.75" hidden="false" customHeight="true" outlineLevel="0" collapsed="false">
      <c r="A260" s="13" t="n">
        <v>246</v>
      </c>
      <c r="B260" s="14" t="s">
        <v>292</v>
      </c>
      <c r="C260" s="8" t="n">
        <v>10</v>
      </c>
      <c r="D260" s="8" t="s">
        <v>293</v>
      </c>
      <c r="E260" s="9" t="n">
        <v>4</v>
      </c>
      <c r="F260" s="26" t="n">
        <v>5970</v>
      </c>
      <c r="G260" s="13" t="n">
        <v>11</v>
      </c>
      <c r="H260" s="8" t="s">
        <v>24</v>
      </c>
      <c r="I260" s="16" t="n">
        <f aca="false">G260*F260</f>
        <v>65670</v>
      </c>
      <c r="J260" s="17" t="n">
        <f aca="false">G260*F260*0.82</f>
        <v>53849.4</v>
      </c>
      <c r="K260" s="8" t="n">
        <v>4</v>
      </c>
      <c r="L260" s="18" t="n">
        <v>0.82</v>
      </c>
    </row>
    <row r="261" customFormat="false" ht="18.75" hidden="false" customHeight="true" outlineLevel="0" collapsed="false">
      <c r="A261" s="13" t="n">
        <v>247</v>
      </c>
      <c r="B261" s="13" t="s">
        <v>294</v>
      </c>
      <c r="C261" s="14" t="n">
        <v>12</v>
      </c>
      <c r="D261" s="8" t="s">
        <v>192</v>
      </c>
      <c r="E261" s="9" t="n">
        <v>3</v>
      </c>
      <c r="F261" s="15" t="n">
        <v>9000</v>
      </c>
      <c r="G261" s="13" t="n">
        <v>11</v>
      </c>
      <c r="H261" s="8" t="s">
        <v>24</v>
      </c>
      <c r="I261" s="16" t="n">
        <f aca="false">G261*F261</f>
        <v>99000</v>
      </c>
      <c r="J261" s="17" t="n">
        <f aca="false">G261*F261*0.83</f>
        <v>82170</v>
      </c>
      <c r="K261" s="8" t="n">
        <v>4</v>
      </c>
      <c r="L261" s="18" t="n">
        <v>0.83</v>
      </c>
    </row>
    <row r="262" customFormat="false" ht="18.75" hidden="false" customHeight="true" outlineLevel="0" collapsed="false">
      <c r="A262" s="13" t="n">
        <v>248</v>
      </c>
      <c r="B262" s="32" t="s">
        <v>295</v>
      </c>
      <c r="C262" s="13" t="n">
        <v>1</v>
      </c>
      <c r="D262" s="25" t="s">
        <v>33</v>
      </c>
      <c r="E262" s="9" t="n">
        <v>1</v>
      </c>
      <c r="F262" s="26" t="n">
        <v>270</v>
      </c>
      <c r="G262" s="13" t="n">
        <v>11</v>
      </c>
      <c r="H262" s="8" t="s">
        <v>14</v>
      </c>
      <c r="I262" s="16" t="n">
        <f aca="false">G262*F262</f>
        <v>2970</v>
      </c>
      <c r="J262" s="17" t="n">
        <f aca="false">G262*F262*0.82</f>
        <v>2435.4</v>
      </c>
      <c r="K262" s="8" t="n">
        <v>4</v>
      </c>
      <c r="L262" s="18" t="n">
        <v>0.82</v>
      </c>
    </row>
    <row r="263" customFormat="false" ht="18.75" hidden="false" customHeight="true" outlineLevel="0" collapsed="false">
      <c r="A263" s="13" t="n">
        <v>249</v>
      </c>
      <c r="B263" s="21" t="s">
        <v>296</v>
      </c>
      <c r="C263" s="13" t="n">
        <v>1</v>
      </c>
      <c r="D263" s="8" t="s">
        <v>297</v>
      </c>
      <c r="E263" s="9" t="n">
        <v>1</v>
      </c>
      <c r="F263" s="15" t="n">
        <v>2400</v>
      </c>
      <c r="G263" s="13" t="n">
        <v>11</v>
      </c>
      <c r="H263" s="8" t="s">
        <v>24</v>
      </c>
      <c r="I263" s="16" t="n">
        <f aca="false">G263*F263</f>
        <v>26400</v>
      </c>
      <c r="J263" s="17" t="n">
        <f aca="false">G263*F263*0.82</f>
        <v>21648</v>
      </c>
      <c r="K263" s="8" t="n">
        <v>4</v>
      </c>
      <c r="L263" s="18" t="n">
        <v>0.82</v>
      </c>
    </row>
    <row r="264" customFormat="false" ht="18.75" hidden="false" customHeight="true" outlineLevel="0" collapsed="false">
      <c r="A264" s="13" t="n">
        <v>250</v>
      </c>
      <c r="B264" s="21" t="s">
        <v>298</v>
      </c>
      <c r="C264" s="13" t="n">
        <v>1</v>
      </c>
      <c r="D264" s="8" t="s">
        <v>297</v>
      </c>
      <c r="E264" s="9" t="n">
        <v>1</v>
      </c>
      <c r="F264" s="15" t="n">
        <v>2400</v>
      </c>
      <c r="G264" s="13" t="n">
        <v>11</v>
      </c>
      <c r="H264" s="8" t="s">
        <v>24</v>
      </c>
      <c r="I264" s="16" t="n">
        <f aca="false">G264*F264</f>
        <v>26400</v>
      </c>
      <c r="J264" s="17" t="n">
        <f aca="false">G264*F264*0.82</f>
        <v>21648</v>
      </c>
      <c r="K264" s="8" t="n">
        <v>4</v>
      </c>
      <c r="L264" s="18" t="n">
        <v>0.82</v>
      </c>
    </row>
    <row r="265" customFormat="false" ht="18.75" hidden="false" customHeight="true" outlineLevel="0" collapsed="false">
      <c r="A265" s="13" t="n">
        <v>251</v>
      </c>
      <c r="B265" s="21" t="s">
        <v>299</v>
      </c>
      <c r="C265" s="13"/>
      <c r="D265" s="8" t="s">
        <v>300</v>
      </c>
      <c r="E265" s="9" t="n">
        <v>1</v>
      </c>
      <c r="F265" s="15" t="n">
        <v>160</v>
      </c>
      <c r="G265" s="13" t="n">
        <v>11</v>
      </c>
      <c r="H265" s="8" t="s">
        <v>14</v>
      </c>
      <c r="I265" s="16" t="n">
        <f aca="false">G265*F265</f>
        <v>1760</v>
      </c>
      <c r="J265" s="17" t="n">
        <f aca="false">G265*F265*0.82</f>
        <v>1443.2</v>
      </c>
      <c r="K265" s="8" t="n">
        <v>4</v>
      </c>
      <c r="L265" s="18" t="n">
        <v>0.82</v>
      </c>
    </row>
    <row r="266" customFormat="false" ht="18.75" hidden="false" customHeight="true" outlineLevel="0" collapsed="false">
      <c r="A266" s="13" t="n">
        <v>252</v>
      </c>
      <c r="B266" s="21" t="s">
        <v>301</v>
      </c>
      <c r="C266" s="13"/>
      <c r="D266" s="8" t="s">
        <v>300</v>
      </c>
      <c r="E266" s="9" t="n">
        <v>1</v>
      </c>
      <c r="F266" s="15" t="n">
        <v>160</v>
      </c>
      <c r="G266" s="13" t="n">
        <v>11</v>
      </c>
      <c r="H266" s="8" t="s">
        <v>14</v>
      </c>
      <c r="I266" s="16" t="n">
        <f aca="false">G266*F266</f>
        <v>1760</v>
      </c>
      <c r="J266" s="17" t="n">
        <f aca="false">G266*F266*0.82</f>
        <v>1443.2</v>
      </c>
      <c r="K266" s="8" t="n">
        <v>4</v>
      </c>
      <c r="L266" s="18" t="n">
        <v>0.82</v>
      </c>
    </row>
    <row r="267" customFormat="false" ht="18.75" hidden="false" customHeight="true" outlineLevel="0" collapsed="false">
      <c r="A267" s="13" t="n">
        <v>253</v>
      </c>
      <c r="B267" s="21" t="s">
        <v>302</v>
      </c>
      <c r="C267" s="13"/>
      <c r="D267" s="8" t="s">
        <v>300</v>
      </c>
      <c r="E267" s="9" t="n">
        <v>1</v>
      </c>
      <c r="F267" s="15" t="n">
        <v>200</v>
      </c>
      <c r="G267" s="13" t="n">
        <v>11</v>
      </c>
      <c r="H267" s="8" t="s">
        <v>14</v>
      </c>
      <c r="I267" s="16" t="n">
        <f aca="false">G267*F267</f>
        <v>2200</v>
      </c>
      <c r="J267" s="17" t="n">
        <f aca="false">G267*F267*0.82</f>
        <v>1804</v>
      </c>
      <c r="K267" s="8" t="n">
        <v>4</v>
      </c>
      <c r="L267" s="18" t="n">
        <v>0.82</v>
      </c>
    </row>
    <row r="268" customFormat="false" ht="18.75" hidden="false" customHeight="true" outlineLevel="0" collapsed="false">
      <c r="A268" s="13" t="n">
        <v>254</v>
      </c>
      <c r="B268" s="21" t="s">
        <v>303</v>
      </c>
      <c r="C268" s="13"/>
      <c r="D268" s="8" t="s">
        <v>300</v>
      </c>
      <c r="E268" s="9" t="n">
        <v>1</v>
      </c>
      <c r="F268" s="15" t="n">
        <v>200</v>
      </c>
      <c r="G268" s="13" t="n">
        <v>11</v>
      </c>
      <c r="H268" s="8" t="s">
        <v>14</v>
      </c>
      <c r="I268" s="16" t="n">
        <f aca="false">G268*F268</f>
        <v>2200</v>
      </c>
      <c r="J268" s="17" t="n">
        <f aca="false">G268*F268*0.82</f>
        <v>1804</v>
      </c>
      <c r="K268" s="8" t="n">
        <v>4</v>
      </c>
      <c r="L268" s="18" t="n">
        <v>0.82</v>
      </c>
    </row>
    <row r="269" customFormat="false" ht="18.75" hidden="false" customHeight="true" outlineLevel="0" collapsed="false">
      <c r="A269" s="13" t="n">
        <v>255</v>
      </c>
      <c r="B269" s="21" t="s">
        <v>304</v>
      </c>
      <c r="C269" s="13"/>
      <c r="D269" s="8" t="s">
        <v>300</v>
      </c>
      <c r="E269" s="9" t="n">
        <v>1</v>
      </c>
      <c r="F269" s="15" t="n">
        <v>200</v>
      </c>
      <c r="G269" s="13" t="n">
        <v>11</v>
      </c>
      <c r="H269" s="8" t="s">
        <v>14</v>
      </c>
      <c r="I269" s="16" t="n">
        <f aca="false">G269*F269</f>
        <v>2200</v>
      </c>
      <c r="J269" s="17" t="n">
        <f aca="false">G269*F269*0.82</f>
        <v>1804</v>
      </c>
      <c r="K269" s="8" t="n">
        <v>4</v>
      </c>
      <c r="L269" s="18" t="n">
        <v>0.82</v>
      </c>
    </row>
    <row r="270" customFormat="false" ht="18.75" hidden="false" customHeight="true" outlineLevel="0" collapsed="false">
      <c r="A270" s="13" t="n">
        <v>256</v>
      </c>
      <c r="B270" s="21" t="s">
        <v>305</v>
      </c>
      <c r="C270" s="13"/>
      <c r="D270" s="8" t="s">
        <v>300</v>
      </c>
      <c r="E270" s="9" t="n">
        <v>1</v>
      </c>
      <c r="F270" s="15" t="n">
        <v>200</v>
      </c>
      <c r="G270" s="13" t="n">
        <v>11</v>
      </c>
      <c r="H270" s="8" t="s">
        <v>14</v>
      </c>
      <c r="I270" s="16" t="n">
        <f aca="false">G270*F270</f>
        <v>2200</v>
      </c>
      <c r="J270" s="17" t="n">
        <f aca="false">G270*F270*0.82</f>
        <v>1804</v>
      </c>
      <c r="K270" s="8" t="n">
        <v>4</v>
      </c>
      <c r="L270" s="18" t="n">
        <v>0.82</v>
      </c>
    </row>
    <row r="271" customFormat="false" ht="18.75" hidden="false" customHeight="true" outlineLevel="0" collapsed="false">
      <c r="A271" s="13" t="n">
        <v>257</v>
      </c>
      <c r="B271" s="21" t="s">
        <v>306</v>
      </c>
      <c r="C271" s="13"/>
      <c r="D271" s="8" t="s">
        <v>300</v>
      </c>
      <c r="E271" s="9" t="n">
        <v>1</v>
      </c>
      <c r="F271" s="15" t="n">
        <v>200</v>
      </c>
      <c r="G271" s="13" t="n">
        <v>11</v>
      </c>
      <c r="H271" s="8" t="s">
        <v>14</v>
      </c>
      <c r="I271" s="16" t="n">
        <f aca="false">G271*F271</f>
        <v>2200</v>
      </c>
      <c r="J271" s="17" t="n">
        <f aca="false">G271*F271*0.82</f>
        <v>1804</v>
      </c>
      <c r="K271" s="8" t="n">
        <v>4</v>
      </c>
      <c r="L271" s="18" t="n">
        <v>0.82</v>
      </c>
    </row>
    <row r="272" customFormat="false" ht="18.75" hidden="false" customHeight="true" outlineLevel="0" collapsed="false">
      <c r="A272" s="13" t="n">
        <v>258</v>
      </c>
      <c r="B272" s="21" t="s">
        <v>307</v>
      </c>
      <c r="C272" s="13"/>
      <c r="D272" s="8" t="s">
        <v>300</v>
      </c>
      <c r="E272" s="9" t="n">
        <v>1</v>
      </c>
      <c r="F272" s="15" t="n">
        <v>200</v>
      </c>
      <c r="G272" s="13" t="n">
        <v>11</v>
      </c>
      <c r="H272" s="8" t="s">
        <v>14</v>
      </c>
      <c r="I272" s="16" t="n">
        <f aca="false">G272*F272</f>
        <v>2200</v>
      </c>
      <c r="J272" s="17" t="n">
        <f aca="false">G272*F272*0.82</f>
        <v>1804</v>
      </c>
      <c r="K272" s="8" t="n">
        <v>4</v>
      </c>
      <c r="L272" s="18" t="n">
        <v>0.82</v>
      </c>
    </row>
    <row r="273" customFormat="false" ht="18.75" hidden="false" customHeight="true" outlineLevel="0" collapsed="false">
      <c r="A273" s="13" t="n">
        <v>259</v>
      </c>
      <c r="B273" s="21" t="s">
        <v>308</v>
      </c>
      <c r="C273" s="13"/>
      <c r="D273" s="8" t="s">
        <v>300</v>
      </c>
      <c r="E273" s="9" t="n">
        <v>1</v>
      </c>
      <c r="F273" s="15" t="n">
        <v>200</v>
      </c>
      <c r="G273" s="13" t="n">
        <v>11</v>
      </c>
      <c r="H273" s="8" t="s">
        <v>14</v>
      </c>
      <c r="I273" s="16" t="n">
        <f aca="false">G273*F273</f>
        <v>2200</v>
      </c>
      <c r="J273" s="17" t="n">
        <f aca="false">G273*F273*0.82</f>
        <v>1804</v>
      </c>
      <c r="K273" s="8" t="n">
        <v>4</v>
      </c>
      <c r="L273" s="18" t="n">
        <v>0.82</v>
      </c>
    </row>
    <row r="274" customFormat="false" ht="18.75" hidden="false" customHeight="true" outlineLevel="0" collapsed="false">
      <c r="A274" s="13" t="n">
        <v>260</v>
      </c>
      <c r="B274" s="21" t="s">
        <v>309</v>
      </c>
      <c r="C274" s="13"/>
      <c r="D274" s="8" t="s">
        <v>300</v>
      </c>
      <c r="E274" s="9" t="n">
        <v>1</v>
      </c>
      <c r="F274" s="15" t="n">
        <v>200</v>
      </c>
      <c r="G274" s="13" t="n">
        <v>11</v>
      </c>
      <c r="H274" s="8" t="s">
        <v>14</v>
      </c>
      <c r="I274" s="16" t="n">
        <f aca="false">G274*F274</f>
        <v>2200</v>
      </c>
      <c r="J274" s="17" t="n">
        <f aca="false">G274*F274*0.82</f>
        <v>1804</v>
      </c>
      <c r="K274" s="8" t="n">
        <v>4</v>
      </c>
      <c r="L274" s="18" t="n">
        <v>0.82</v>
      </c>
    </row>
    <row r="275" customFormat="false" ht="18.75" hidden="false" customHeight="true" outlineLevel="0" collapsed="false">
      <c r="A275" s="13" t="n">
        <v>261</v>
      </c>
      <c r="B275" s="21" t="s">
        <v>310</v>
      </c>
      <c r="C275" s="13"/>
      <c r="D275" s="8" t="s">
        <v>300</v>
      </c>
      <c r="E275" s="9" t="n">
        <v>1</v>
      </c>
      <c r="F275" s="15" t="n">
        <v>200</v>
      </c>
      <c r="G275" s="13" t="n">
        <v>11</v>
      </c>
      <c r="H275" s="8" t="s">
        <v>14</v>
      </c>
      <c r="I275" s="16" t="n">
        <f aca="false">G275*F275</f>
        <v>2200</v>
      </c>
      <c r="J275" s="17" t="n">
        <f aca="false">G275*F275*0.82</f>
        <v>1804</v>
      </c>
      <c r="K275" s="8" t="n">
        <v>4</v>
      </c>
      <c r="L275" s="18" t="n">
        <v>0.82</v>
      </c>
    </row>
    <row r="276" customFormat="false" ht="18.75" hidden="false" customHeight="true" outlineLevel="0" collapsed="false">
      <c r="A276" s="13" t="n">
        <v>262</v>
      </c>
      <c r="B276" s="21" t="s">
        <v>311</v>
      </c>
      <c r="C276" s="13"/>
      <c r="D276" s="8" t="s">
        <v>300</v>
      </c>
      <c r="E276" s="9" t="n">
        <v>1</v>
      </c>
      <c r="F276" s="15" t="n">
        <v>200</v>
      </c>
      <c r="G276" s="13" t="n">
        <v>11</v>
      </c>
      <c r="H276" s="8" t="s">
        <v>14</v>
      </c>
      <c r="I276" s="16" t="n">
        <f aca="false">G276*F276</f>
        <v>2200</v>
      </c>
      <c r="J276" s="17" t="n">
        <f aca="false">G276*F276*0.82</f>
        <v>1804</v>
      </c>
      <c r="K276" s="8" t="n">
        <v>4</v>
      </c>
      <c r="L276" s="18" t="n">
        <v>0.82</v>
      </c>
    </row>
    <row r="277" customFormat="false" ht="18.75" hidden="false" customHeight="true" outlineLevel="0" collapsed="false">
      <c r="A277" s="13" t="n">
        <v>263</v>
      </c>
      <c r="B277" s="21" t="s">
        <v>312</v>
      </c>
      <c r="C277" s="13"/>
      <c r="D277" s="8" t="s">
        <v>300</v>
      </c>
      <c r="E277" s="9" t="n">
        <v>1</v>
      </c>
      <c r="F277" s="15" t="n">
        <v>200</v>
      </c>
      <c r="G277" s="13" t="n">
        <v>11</v>
      </c>
      <c r="H277" s="8" t="s">
        <v>14</v>
      </c>
      <c r="I277" s="16" t="n">
        <f aca="false">G277*F277</f>
        <v>2200</v>
      </c>
      <c r="J277" s="17" t="n">
        <f aca="false">G277*F277*0.82</f>
        <v>1804</v>
      </c>
      <c r="K277" s="8" t="n">
        <v>4</v>
      </c>
      <c r="L277" s="18" t="n">
        <v>0.82</v>
      </c>
    </row>
    <row r="278" customFormat="false" ht="18.75" hidden="false" customHeight="true" outlineLevel="0" collapsed="false">
      <c r="A278" s="13" t="n">
        <v>264</v>
      </c>
      <c r="B278" s="21" t="s">
        <v>313</v>
      </c>
      <c r="C278" s="13"/>
      <c r="D278" s="8" t="s">
        <v>300</v>
      </c>
      <c r="E278" s="9" t="n">
        <v>1</v>
      </c>
      <c r="F278" s="15" t="n">
        <v>200</v>
      </c>
      <c r="G278" s="13" t="n">
        <v>11</v>
      </c>
      <c r="H278" s="8" t="s">
        <v>14</v>
      </c>
      <c r="I278" s="16" t="n">
        <f aca="false">G278*F278</f>
        <v>2200</v>
      </c>
      <c r="J278" s="17" t="n">
        <f aca="false">G278*F278*0.82</f>
        <v>1804</v>
      </c>
      <c r="K278" s="8" t="n">
        <v>4</v>
      </c>
      <c r="L278" s="18" t="n">
        <v>0.82</v>
      </c>
    </row>
    <row r="279" customFormat="false" ht="18.75" hidden="false" customHeight="true" outlineLevel="0" collapsed="false">
      <c r="A279" s="13" t="n">
        <v>265</v>
      </c>
      <c r="B279" s="21" t="s">
        <v>314</v>
      </c>
      <c r="C279" s="13"/>
      <c r="D279" s="8" t="s">
        <v>300</v>
      </c>
      <c r="E279" s="9" t="n">
        <v>1</v>
      </c>
      <c r="F279" s="15" t="n">
        <v>200</v>
      </c>
      <c r="G279" s="13" t="n">
        <v>11</v>
      </c>
      <c r="H279" s="8" t="s">
        <v>14</v>
      </c>
      <c r="I279" s="16" t="n">
        <f aca="false">G279*F279</f>
        <v>2200</v>
      </c>
      <c r="J279" s="17" t="n">
        <f aca="false">G279*F279*0.82</f>
        <v>1804</v>
      </c>
      <c r="K279" s="8" t="n">
        <v>4</v>
      </c>
      <c r="L279" s="18" t="n">
        <v>0.82</v>
      </c>
    </row>
    <row r="280" customFormat="false" ht="18.75" hidden="false" customHeight="true" outlineLevel="0" collapsed="false">
      <c r="A280" s="13" t="n">
        <v>266</v>
      </c>
      <c r="B280" s="21" t="s">
        <v>315</v>
      </c>
      <c r="C280" s="13"/>
      <c r="D280" s="8" t="s">
        <v>300</v>
      </c>
      <c r="E280" s="9" t="n">
        <v>1</v>
      </c>
      <c r="F280" s="15" t="n">
        <v>200</v>
      </c>
      <c r="G280" s="13" t="n">
        <v>11</v>
      </c>
      <c r="H280" s="8" t="s">
        <v>14</v>
      </c>
      <c r="I280" s="16" t="n">
        <f aca="false">G280*F280</f>
        <v>2200</v>
      </c>
      <c r="J280" s="17" t="n">
        <f aca="false">G280*F280*0.82</f>
        <v>1804</v>
      </c>
      <c r="K280" s="8" t="n">
        <v>4</v>
      </c>
      <c r="L280" s="18" t="n">
        <v>0.82</v>
      </c>
    </row>
    <row r="281" customFormat="false" ht="18.75" hidden="false" customHeight="true" outlineLevel="0" collapsed="false">
      <c r="A281" s="13" t="n">
        <v>267</v>
      </c>
      <c r="B281" s="21" t="s">
        <v>316</v>
      </c>
      <c r="C281" s="13"/>
      <c r="D281" s="8" t="s">
        <v>300</v>
      </c>
      <c r="E281" s="9" t="n">
        <v>1</v>
      </c>
      <c r="F281" s="15" t="n">
        <v>200</v>
      </c>
      <c r="G281" s="13" t="n">
        <v>11</v>
      </c>
      <c r="H281" s="8" t="s">
        <v>14</v>
      </c>
      <c r="I281" s="16" t="n">
        <f aca="false">G281*F281</f>
        <v>2200</v>
      </c>
      <c r="J281" s="17" t="n">
        <f aca="false">G281*F281*0.82</f>
        <v>1804</v>
      </c>
      <c r="K281" s="8" t="n">
        <v>4</v>
      </c>
      <c r="L281" s="18" t="n">
        <v>0.82</v>
      </c>
    </row>
    <row r="282" customFormat="false" ht="18.75" hidden="false" customHeight="true" outlineLevel="0" collapsed="false">
      <c r="A282" s="13" t="n">
        <v>268</v>
      </c>
      <c r="B282" s="21" t="s">
        <v>317</v>
      </c>
      <c r="C282" s="13"/>
      <c r="D282" s="8" t="s">
        <v>300</v>
      </c>
      <c r="E282" s="9" t="n">
        <v>1</v>
      </c>
      <c r="F282" s="15" t="n">
        <v>160</v>
      </c>
      <c r="G282" s="13" t="n">
        <v>11</v>
      </c>
      <c r="H282" s="8" t="s">
        <v>14</v>
      </c>
      <c r="I282" s="16" t="n">
        <f aca="false">G282*F282</f>
        <v>1760</v>
      </c>
      <c r="J282" s="17" t="n">
        <f aca="false">G282*F282*0.82</f>
        <v>1443.2</v>
      </c>
      <c r="K282" s="8" t="n">
        <v>4</v>
      </c>
      <c r="L282" s="18" t="n">
        <v>0.82</v>
      </c>
    </row>
    <row r="283" customFormat="false" ht="18.75" hidden="false" customHeight="true" outlineLevel="0" collapsed="false">
      <c r="A283" s="13" t="n">
        <v>269</v>
      </c>
      <c r="B283" s="21" t="s">
        <v>318</v>
      </c>
      <c r="C283" s="13"/>
      <c r="D283" s="8" t="s">
        <v>300</v>
      </c>
      <c r="E283" s="9" t="n">
        <v>1</v>
      </c>
      <c r="F283" s="15" t="n">
        <v>160</v>
      </c>
      <c r="G283" s="13" t="n">
        <v>11</v>
      </c>
      <c r="H283" s="8" t="s">
        <v>14</v>
      </c>
      <c r="I283" s="16" t="n">
        <f aca="false">G283*F283</f>
        <v>1760</v>
      </c>
      <c r="J283" s="17" t="n">
        <f aca="false">G283*F283*0.82</f>
        <v>1443.2</v>
      </c>
      <c r="K283" s="8" t="n">
        <v>4</v>
      </c>
      <c r="L283" s="18" t="n">
        <v>0.82</v>
      </c>
    </row>
    <row r="284" customFormat="false" ht="18.75" hidden="false" customHeight="true" outlineLevel="0" collapsed="false">
      <c r="A284" s="13" t="n">
        <v>270</v>
      </c>
      <c r="B284" s="21" t="s">
        <v>319</v>
      </c>
      <c r="C284" s="13"/>
      <c r="D284" s="8" t="s">
        <v>300</v>
      </c>
      <c r="E284" s="9" t="n">
        <v>1</v>
      </c>
      <c r="F284" s="15" t="n">
        <v>160</v>
      </c>
      <c r="G284" s="13" t="n">
        <v>11</v>
      </c>
      <c r="H284" s="8" t="s">
        <v>14</v>
      </c>
      <c r="I284" s="16" t="n">
        <f aca="false">G284*F284</f>
        <v>1760</v>
      </c>
      <c r="J284" s="17" t="n">
        <f aca="false">G284*F284*0.82</f>
        <v>1443.2</v>
      </c>
      <c r="K284" s="8" t="n">
        <v>4</v>
      </c>
      <c r="L284" s="18" t="n">
        <v>0.82</v>
      </c>
    </row>
    <row r="285" customFormat="false" ht="18.75" hidden="false" customHeight="true" outlineLevel="0" collapsed="false">
      <c r="A285" s="13" t="n">
        <v>271</v>
      </c>
      <c r="B285" s="21" t="s">
        <v>320</v>
      </c>
      <c r="C285" s="13"/>
      <c r="D285" s="8" t="s">
        <v>300</v>
      </c>
      <c r="E285" s="9" t="n">
        <v>1</v>
      </c>
      <c r="F285" s="15" t="n">
        <v>160</v>
      </c>
      <c r="G285" s="13" t="n">
        <v>11</v>
      </c>
      <c r="H285" s="8" t="s">
        <v>14</v>
      </c>
      <c r="I285" s="16" t="n">
        <f aca="false">G285*F285</f>
        <v>1760</v>
      </c>
      <c r="J285" s="17" t="n">
        <f aca="false">G285*F285*0.82</f>
        <v>1443.2</v>
      </c>
      <c r="K285" s="8" t="n">
        <v>4</v>
      </c>
      <c r="L285" s="18" t="n">
        <v>0.82</v>
      </c>
    </row>
    <row r="286" customFormat="false" ht="18.75" hidden="false" customHeight="true" outlineLevel="0" collapsed="false">
      <c r="A286" s="13" t="n">
        <v>272</v>
      </c>
      <c r="B286" s="21" t="s">
        <v>321</v>
      </c>
      <c r="C286" s="13"/>
      <c r="D286" s="8" t="s">
        <v>300</v>
      </c>
      <c r="E286" s="9" t="n">
        <v>1</v>
      </c>
      <c r="F286" s="15" t="n">
        <v>160</v>
      </c>
      <c r="G286" s="13" t="n">
        <v>11</v>
      </c>
      <c r="H286" s="8" t="s">
        <v>14</v>
      </c>
      <c r="I286" s="16" t="n">
        <f aca="false">G286*F286</f>
        <v>1760</v>
      </c>
      <c r="J286" s="17" t="n">
        <f aca="false">G286*F286*0.82</f>
        <v>1443.2</v>
      </c>
      <c r="K286" s="8" t="n">
        <v>4</v>
      </c>
      <c r="L286" s="18" t="n">
        <v>0.82</v>
      </c>
    </row>
    <row r="287" customFormat="false" ht="18.75" hidden="false" customHeight="true" outlineLevel="0" collapsed="false">
      <c r="A287" s="13" t="n">
        <v>273</v>
      </c>
      <c r="B287" s="21" t="s">
        <v>322</v>
      </c>
      <c r="C287" s="13"/>
      <c r="D287" s="8" t="s">
        <v>300</v>
      </c>
      <c r="E287" s="9" t="n">
        <v>1</v>
      </c>
      <c r="F287" s="15" t="n">
        <v>160</v>
      </c>
      <c r="G287" s="13" t="n">
        <v>11</v>
      </c>
      <c r="H287" s="8" t="s">
        <v>14</v>
      </c>
      <c r="I287" s="16" t="n">
        <f aca="false">G287*F287</f>
        <v>1760</v>
      </c>
      <c r="J287" s="17" t="n">
        <f aca="false">G287*F287*0.82</f>
        <v>1443.2</v>
      </c>
      <c r="K287" s="8" t="n">
        <v>4</v>
      </c>
      <c r="L287" s="18" t="n">
        <v>0.82</v>
      </c>
    </row>
    <row r="288" customFormat="false" ht="18.75" hidden="false" customHeight="true" outlineLevel="0" collapsed="false">
      <c r="A288" s="13" t="n">
        <v>274</v>
      </c>
      <c r="B288" s="21" t="s">
        <v>323</v>
      </c>
      <c r="C288" s="13"/>
      <c r="D288" s="8" t="s">
        <v>300</v>
      </c>
      <c r="E288" s="9" t="n">
        <v>1</v>
      </c>
      <c r="F288" s="15" t="n">
        <v>160</v>
      </c>
      <c r="G288" s="13" t="n">
        <v>11</v>
      </c>
      <c r="H288" s="8" t="s">
        <v>14</v>
      </c>
      <c r="I288" s="16" t="n">
        <f aca="false">G288*F288</f>
        <v>1760</v>
      </c>
      <c r="J288" s="17" t="n">
        <f aca="false">G288*F288*0.82</f>
        <v>1443.2</v>
      </c>
      <c r="K288" s="8" t="n">
        <v>4</v>
      </c>
      <c r="L288" s="18" t="n">
        <v>0.82</v>
      </c>
    </row>
    <row r="289" customFormat="false" ht="18.75" hidden="false" customHeight="true" outlineLevel="0" collapsed="false">
      <c r="A289" s="13" t="n">
        <v>275</v>
      </c>
      <c r="B289" s="21" t="s">
        <v>324</v>
      </c>
      <c r="C289" s="13"/>
      <c r="D289" s="8" t="s">
        <v>300</v>
      </c>
      <c r="E289" s="9" t="n">
        <v>1</v>
      </c>
      <c r="F289" s="15" t="n">
        <v>160</v>
      </c>
      <c r="G289" s="13" t="n">
        <v>11</v>
      </c>
      <c r="H289" s="8" t="s">
        <v>14</v>
      </c>
      <c r="I289" s="16" t="n">
        <f aca="false">G289*F289</f>
        <v>1760</v>
      </c>
      <c r="J289" s="17" t="n">
        <f aca="false">G289*F289*0.82</f>
        <v>1443.2</v>
      </c>
      <c r="K289" s="8" t="n">
        <v>4</v>
      </c>
      <c r="L289" s="18" t="n">
        <v>0.82</v>
      </c>
    </row>
    <row r="290" customFormat="false" ht="18.75" hidden="false" customHeight="true" outlineLevel="0" collapsed="false">
      <c r="A290" s="13" t="n">
        <v>276</v>
      </c>
      <c r="B290" s="21" t="s">
        <v>325</v>
      </c>
      <c r="C290" s="13"/>
      <c r="D290" s="8" t="s">
        <v>300</v>
      </c>
      <c r="E290" s="9" t="n">
        <v>1</v>
      </c>
      <c r="F290" s="15" t="n">
        <v>160</v>
      </c>
      <c r="G290" s="13" t="n">
        <v>11</v>
      </c>
      <c r="H290" s="8" t="s">
        <v>14</v>
      </c>
      <c r="I290" s="16" t="n">
        <f aca="false">G290*F290</f>
        <v>1760</v>
      </c>
      <c r="J290" s="17" t="n">
        <f aca="false">G290*F290*0.82</f>
        <v>1443.2</v>
      </c>
      <c r="K290" s="8" t="n">
        <v>4</v>
      </c>
      <c r="L290" s="18" t="n">
        <v>0.82</v>
      </c>
    </row>
    <row r="291" customFormat="false" ht="18.75" hidden="false" customHeight="true" outlineLevel="0" collapsed="false">
      <c r="A291" s="13" t="n">
        <v>277</v>
      </c>
      <c r="B291" s="21" t="s">
        <v>326</v>
      </c>
      <c r="C291" s="13"/>
      <c r="D291" s="8" t="s">
        <v>300</v>
      </c>
      <c r="E291" s="9" t="n">
        <v>1</v>
      </c>
      <c r="F291" s="15" t="n">
        <v>160</v>
      </c>
      <c r="G291" s="13" t="n">
        <v>11</v>
      </c>
      <c r="H291" s="8" t="s">
        <v>14</v>
      </c>
      <c r="I291" s="16" t="n">
        <f aca="false">G291*F291</f>
        <v>1760</v>
      </c>
      <c r="J291" s="17" t="n">
        <f aca="false">G291*F291*0.82</f>
        <v>1443.2</v>
      </c>
      <c r="K291" s="8" t="n">
        <v>4</v>
      </c>
      <c r="L291" s="18" t="n">
        <v>0.82</v>
      </c>
    </row>
    <row r="292" customFormat="false" ht="18.75" hidden="false" customHeight="true" outlineLevel="0" collapsed="false">
      <c r="A292" s="13" t="n">
        <v>278</v>
      </c>
      <c r="B292" s="21" t="s">
        <v>327</v>
      </c>
      <c r="C292" s="13"/>
      <c r="D292" s="8" t="s">
        <v>300</v>
      </c>
      <c r="E292" s="9" t="n">
        <v>1</v>
      </c>
      <c r="F292" s="15" t="n">
        <v>160</v>
      </c>
      <c r="G292" s="13" t="n">
        <v>11</v>
      </c>
      <c r="H292" s="8" t="s">
        <v>14</v>
      </c>
      <c r="I292" s="16" t="n">
        <f aca="false">G292*F292</f>
        <v>1760</v>
      </c>
      <c r="J292" s="17" t="n">
        <f aca="false">G292*F292*0.82</f>
        <v>1443.2</v>
      </c>
      <c r="K292" s="8" t="n">
        <v>4</v>
      </c>
      <c r="L292" s="18" t="n">
        <v>0.82</v>
      </c>
    </row>
    <row r="293" customFormat="false" ht="18.75" hidden="false" customHeight="true" outlineLevel="0" collapsed="false">
      <c r="A293" s="13" t="n">
        <v>279</v>
      </c>
      <c r="B293" s="21" t="s">
        <v>328</v>
      </c>
      <c r="C293" s="13"/>
      <c r="D293" s="8" t="s">
        <v>300</v>
      </c>
      <c r="E293" s="9" t="n">
        <v>1</v>
      </c>
      <c r="F293" s="15" t="n">
        <v>160</v>
      </c>
      <c r="G293" s="13" t="n">
        <v>11</v>
      </c>
      <c r="H293" s="8" t="s">
        <v>14</v>
      </c>
      <c r="I293" s="16" t="n">
        <f aca="false">G293*F293</f>
        <v>1760</v>
      </c>
      <c r="J293" s="17" t="n">
        <f aca="false">G293*F293*0.82</f>
        <v>1443.2</v>
      </c>
      <c r="K293" s="8" t="n">
        <v>4</v>
      </c>
      <c r="L293" s="18" t="n">
        <v>0.82</v>
      </c>
    </row>
    <row r="294" customFormat="false" ht="18.75" hidden="false" customHeight="true" outlineLevel="0" collapsed="false">
      <c r="A294" s="13" t="n">
        <v>280</v>
      </c>
      <c r="B294" s="21" t="s">
        <v>329</v>
      </c>
      <c r="C294" s="13"/>
      <c r="D294" s="8" t="s">
        <v>300</v>
      </c>
      <c r="E294" s="9" t="n">
        <v>1</v>
      </c>
      <c r="F294" s="15" t="n">
        <v>200</v>
      </c>
      <c r="G294" s="13" t="n">
        <v>11</v>
      </c>
      <c r="H294" s="8" t="s">
        <v>14</v>
      </c>
      <c r="I294" s="16" t="n">
        <f aca="false">G294*F294</f>
        <v>2200</v>
      </c>
      <c r="J294" s="17" t="n">
        <f aca="false">G294*F294*0.82</f>
        <v>1804</v>
      </c>
      <c r="K294" s="8" t="n">
        <v>4</v>
      </c>
      <c r="L294" s="18" t="n">
        <v>0.82</v>
      </c>
    </row>
    <row r="295" customFormat="false" ht="18.75" hidden="false" customHeight="true" outlineLevel="0" collapsed="false">
      <c r="A295" s="13" t="n">
        <v>281</v>
      </c>
      <c r="B295" s="21" t="s">
        <v>330</v>
      </c>
      <c r="C295" s="13"/>
      <c r="D295" s="43" t="s">
        <v>300</v>
      </c>
      <c r="E295" s="9" t="n">
        <v>1</v>
      </c>
      <c r="F295" s="15" t="n">
        <v>200</v>
      </c>
      <c r="G295" s="13" t="n">
        <v>11</v>
      </c>
      <c r="H295" s="8" t="s">
        <v>14</v>
      </c>
      <c r="I295" s="16" t="n">
        <f aca="false">G295*F295</f>
        <v>2200</v>
      </c>
      <c r="J295" s="17" t="n">
        <f aca="false">G295*F295*0.82</f>
        <v>1804</v>
      </c>
      <c r="K295" s="8" t="n">
        <v>4</v>
      </c>
      <c r="L295" s="18" t="n">
        <v>0.82</v>
      </c>
    </row>
    <row r="296" customFormat="false" ht="18.75" hidden="false" customHeight="true" outlineLevel="0" collapsed="false">
      <c r="A296" s="13" t="n">
        <v>282</v>
      </c>
      <c r="B296" s="14" t="s">
        <v>331</v>
      </c>
      <c r="C296" s="13"/>
      <c r="D296" s="8" t="s">
        <v>300</v>
      </c>
      <c r="E296" s="9" t="n">
        <v>1</v>
      </c>
      <c r="F296" s="15" t="n">
        <v>200</v>
      </c>
      <c r="G296" s="13" t="n">
        <v>11</v>
      </c>
      <c r="H296" s="8" t="s">
        <v>14</v>
      </c>
      <c r="I296" s="16" t="n">
        <f aca="false">G296*F296</f>
        <v>2200</v>
      </c>
      <c r="J296" s="17" t="n">
        <f aca="false">G296*F296*0.82</f>
        <v>1804</v>
      </c>
      <c r="K296" s="8" t="n">
        <v>4</v>
      </c>
      <c r="L296" s="18" t="n">
        <v>0.82</v>
      </c>
    </row>
    <row r="297" customFormat="false" ht="18.75" hidden="false" customHeight="true" outlineLevel="0" collapsed="false">
      <c r="A297" s="13" t="n">
        <v>283</v>
      </c>
      <c r="B297" s="14" t="s">
        <v>332</v>
      </c>
      <c r="C297" s="13" t="n">
        <v>3</v>
      </c>
      <c r="D297" s="8" t="s">
        <v>333</v>
      </c>
      <c r="E297" s="9" t="n">
        <v>1</v>
      </c>
      <c r="F297" s="22" t="n">
        <v>16800</v>
      </c>
      <c r="G297" s="13" t="n">
        <v>11</v>
      </c>
      <c r="H297" s="8" t="s">
        <v>24</v>
      </c>
      <c r="I297" s="16" t="n">
        <f aca="false">G297*F297</f>
        <v>184800</v>
      </c>
      <c r="J297" s="17" t="n">
        <f aca="false">G297*F297*0.82</f>
        <v>151536</v>
      </c>
      <c r="K297" s="8" t="n">
        <v>4</v>
      </c>
      <c r="L297" s="18" t="n">
        <v>0.82</v>
      </c>
    </row>
    <row r="298" customFormat="false" ht="18.75" hidden="false" customHeight="true" outlineLevel="0" collapsed="false">
      <c r="A298" s="13" t="n">
        <v>284</v>
      </c>
      <c r="B298" s="21" t="s">
        <v>334</v>
      </c>
      <c r="C298" s="13"/>
      <c r="D298" s="8" t="s">
        <v>206</v>
      </c>
      <c r="E298" s="9" t="n">
        <v>1</v>
      </c>
      <c r="F298" s="15" t="n">
        <v>200</v>
      </c>
      <c r="G298" s="13" t="n">
        <v>11</v>
      </c>
      <c r="H298" s="8" t="s">
        <v>14</v>
      </c>
      <c r="I298" s="16" t="n">
        <f aca="false">G298*F298</f>
        <v>2200</v>
      </c>
      <c r="J298" s="17" t="n">
        <f aca="false">G298*F298*0.82</f>
        <v>1804</v>
      </c>
      <c r="K298" s="8" t="n">
        <v>4</v>
      </c>
      <c r="L298" s="18" t="n">
        <v>0.82</v>
      </c>
    </row>
    <row r="299" customFormat="false" ht="18.75" hidden="false" customHeight="true" outlineLevel="0" collapsed="false">
      <c r="A299" s="13" t="n">
        <v>285</v>
      </c>
      <c r="B299" s="21" t="s">
        <v>335</v>
      </c>
      <c r="C299" s="13"/>
      <c r="D299" s="8" t="s">
        <v>206</v>
      </c>
      <c r="E299" s="9" t="n">
        <v>1</v>
      </c>
      <c r="F299" s="15" t="n">
        <v>200</v>
      </c>
      <c r="G299" s="13" t="n">
        <v>11</v>
      </c>
      <c r="H299" s="8" t="s">
        <v>14</v>
      </c>
      <c r="I299" s="16" t="n">
        <f aca="false">G299*F299</f>
        <v>2200</v>
      </c>
      <c r="J299" s="17" t="n">
        <f aca="false">G299*F299*0.82</f>
        <v>1804</v>
      </c>
      <c r="K299" s="8" t="n">
        <v>4</v>
      </c>
      <c r="L299" s="18" t="n">
        <v>0.82</v>
      </c>
    </row>
    <row r="300" customFormat="false" ht="18.75" hidden="false" customHeight="true" outlineLevel="0" collapsed="false">
      <c r="A300" s="13"/>
      <c r="B300" s="28" t="s">
        <v>66</v>
      </c>
      <c r="C300" s="13"/>
      <c r="D300" s="25"/>
      <c r="E300" s="9"/>
      <c r="F300" s="26"/>
      <c r="G300" s="13"/>
      <c r="H300" s="8"/>
      <c r="I300" s="16"/>
      <c r="J300" s="16" t="n">
        <f aca="false">SUM(J259:J299)</f>
        <v>391195.2</v>
      </c>
      <c r="K300" s="8"/>
      <c r="L300" s="18"/>
    </row>
    <row r="301" s="2" customFormat="true" ht="18.75" hidden="false" customHeight="true" outlineLevel="0" collapsed="false">
      <c r="A301" s="8" t="s">
        <v>1</v>
      </c>
      <c r="B301" s="8" t="s">
        <v>2</v>
      </c>
      <c r="C301" s="8" t="s">
        <v>3</v>
      </c>
      <c r="D301" s="8" t="s">
        <v>4</v>
      </c>
      <c r="E301" s="9" t="s">
        <v>5</v>
      </c>
      <c r="F301" s="10" t="s">
        <v>6</v>
      </c>
      <c r="G301" s="8" t="s">
        <v>7</v>
      </c>
      <c r="H301" s="8" t="s">
        <v>8</v>
      </c>
      <c r="I301" s="11" t="s">
        <v>9</v>
      </c>
      <c r="J301" s="12" t="s">
        <v>10</v>
      </c>
      <c r="K301" s="8" t="s">
        <v>11</v>
      </c>
      <c r="L301" s="8" t="s">
        <v>11</v>
      </c>
    </row>
    <row r="302" customFormat="false" ht="18.75" hidden="false" customHeight="true" outlineLevel="0" collapsed="false">
      <c r="A302" s="13" t="n">
        <v>286</v>
      </c>
      <c r="B302" s="21" t="s">
        <v>336</v>
      </c>
      <c r="C302" s="13"/>
      <c r="D302" s="8" t="s">
        <v>206</v>
      </c>
      <c r="E302" s="9" t="n">
        <v>1</v>
      </c>
      <c r="F302" s="15" t="n">
        <v>200</v>
      </c>
      <c r="G302" s="13" t="n">
        <v>11</v>
      </c>
      <c r="H302" s="8" t="s">
        <v>14</v>
      </c>
      <c r="I302" s="16" t="n">
        <f aca="false">G302*F302</f>
        <v>2200</v>
      </c>
      <c r="J302" s="17" t="n">
        <f aca="false">G302*F302*0.82</f>
        <v>1804</v>
      </c>
      <c r="K302" s="8" t="n">
        <v>4</v>
      </c>
      <c r="L302" s="18" t="n">
        <v>0.82</v>
      </c>
    </row>
    <row r="303" customFormat="false" ht="18.75" hidden="false" customHeight="true" outlineLevel="0" collapsed="false">
      <c r="A303" s="13" t="n">
        <v>287</v>
      </c>
      <c r="B303" s="21" t="s">
        <v>337</v>
      </c>
      <c r="C303" s="13"/>
      <c r="D303" s="8" t="s">
        <v>206</v>
      </c>
      <c r="E303" s="9" t="n">
        <v>1</v>
      </c>
      <c r="F303" s="15" t="n">
        <v>200</v>
      </c>
      <c r="G303" s="13" t="n">
        <v>11</v>
      </c>
      <c r="H303" s="8" t="s">
        <v>14</v>
      </c>
      <c r="I303" s="16" t="n">
        <f aca="false">G303*F303</f>
        <v>2200</v>
      </c>
      <c r="J303" s="17" t="n">
        <f aca="false">G303*F303*0.82</f>
        <v>1804</v>
      </c>
      <c r="K303" s="8" t="n">
        <v>4</v>
      </c>
      <c r="L303" s="18" t="n">
        <v>0.82</v>
      </c>
    </row>
    <row r="304" customFormat="false" ht="18.75" hidden="false" customHeight="true" outlineLevel="0" collapsed="false">
      <c r="A304" s="13" t="n">
        <v>288</v>
      </c>
      <c r="B304" s="32" t="s">
        <v>338</v>
      </c>
      <c r="C304" s="13" t="n">
        <v>1</v>
      </c>
      <c r="D304" s="25" t="s">
        <v>339</v>
      </c>
      <c r="E304" s="9" t="n">
        <v>3</v>
      </c>
      <c r="F304" s="26" t="n">
        <v>200</v>
      </c>
      <c r="G304" s="13" t="n">
        <v>11</v>
      </c>
      <c r="H304" s="8" t="s">
        <v>14</v>
      </c>
      <c r="I304" s="16" t="n">
        <f aca="false">G304*F304</f>
        <v>2200</v>
      </c>
      <c r="J304" s="17" t="n">
        <f aca="false">G304*F304*0.83</f>
        <v>1826</v>
      </c>
      <c r="K304" s="8" t="n">
        <v>4</v>
      </c>
      <c r="L304" s="18" t="n">
        <v>0.83</v>
      </c>
    </row>
    <row r="305" customFormat="false" ht="18.75" hidden="false" customHeight="true" outlineLevel="0" collapsed="false">
      <c r="A305" s="13" t="n">
        <v>289</v>
      </c>
      <c r="B305" s="32" t="s">
        <v>340</v>
      </c>
      <c r="C305" s="13" t="n">
        <v>1</v>
      </c>
      <c r="D305" s="25" t="s">
        <v>339</v>
      </c>
      <c r="E305" s="9" t="n">
        <v>3</v>
      </c>
      <c r="F305" s="26" t="n">
        <v>230</v>
      </c>
      <c r="G305" s="13" t="n">
        <v>11</v>
      </c>
      <c r="H305" s="8" t="s">
        <v>14</v>
      </c>
      <c r="I305" s="16" t="n">
        <f aca="false">G305*F305</f>
        <v>2530</v>
      </c>
      <c r="J305" s="17" t="n">
        <f aca="false">G305*F305*0.83</f>
        <v>2099.9</v>
      </c>
      <c r="K305" s="8" t="n">
        <v>4</v>
      </c>
      <c r="L305" s="18" t="n">
        <v>0.83</v>
      </c>
    </row>
    <row r="306" customFormat="false" ht="18.75" hidden="false" customHeight="true" outlineLevel="0" collapsed="false">
      <c r="A306" s="13" t="n">
        <v>290</v>
      </c>
      <c r="B306" s="32" t="s">
        <v>341</v>
      </c>
      <c r="C306" s="13" t="n">
        <v>1</v>
      </c>
      <c r="D306" s="25" t="s">
        <v>339</v>
      </c>
      <c r="E306" s="9" t="n">
        <v>3</v>
      </c>
      <c r="F306" s="26" t="n">
        <v>200</v>
      </c>
      <c r="G306" s="13" t="n">
        <v>11</v>
      </c>
      <c r="H306" s="8" t="s">
        <v>14</v>
      </c>
      <c r="I306" s="16" t="n">
        <f aca="false">G306*F306</f>
        <v>2200</v>
      </c>
      <c r="J306" s="17" t="n">
        <f aca="false">G306*F306*0.83</f>
        <v>1826</v>
      </c>
      <c r="K306" s="8" t="n">
        <v>4</v>
      </c>
      <c r="L306" s="18" t="n">
        <v>0.83</v>
      </c>
    </row>
    <row r="307" customFormat="false" ht="18.75" hidden="false" customHeight="true" outlineLevel="0" collapsed="false">
      <c r="A307" s="13" t="n">
        <v>291</v>
      </c>
      <c r="B307" s="32" t="s">
        <v>342</v>
      </c>
      <c r="C307" s="13" t="n">
        <v>1</v>
      </c>
      <c r="D307" s="25" t="s">
        <v>339</v>
      </c>
      <c r="E307" s="9" t="n">
        <v>3</v>
      </c>
      <c r="F307" s="26" t="n">
        <v>250</v>
      </c>
      <c r="G307" s="13" t="n">
        <v>11</v>
      </c>
      <c r="H307" s="8" t="s">
        <v>14</v>
      </c>
      <c r="I307" s="16" t="n">
        <f aca="false">G307*F307</f>
        <v>2750</v>
      </c>
      <c r="J307" s="17" t="n">
        <f aca="false">G307*F307*0.83</f>
        <v>2282.5</v>
      </c>
      <c r="K307" s="8" t="n">
        <v>4</v>
      </c>
      <c r="L307" s="18" t="n">
        <v>0.83</v>
      </c>
    </row>
    <row r="308" customFormat="false" ht="18.75" hidden="false" customHeight="true" outlineLevel="0" collapsed="false">
      <c r="A308" s="13" t="n">
        <v>292</v>
      </c>
      <c r="B308" s="32" t="s">
        <v>343</v>
      </c>
      <c r="C308" s="13" t="n">
        <v>1</v>
      </c>
      <c r="D308" s="25" t="s">
        <v>339</v>
      </c>
      <c r="E308" s="9" t="n">
        <v>3</v>
      </c>
      <c r="F308" s="26" t="n">
        <v>220</v>
      </c>
      <c r="G308" s="13" t="n">
        <v>11</v>
      </c>
      <c r="H308" s="8" t="s">
        <v>14</v>
      </c>
      <c r="I308" s="16" t="n">
        <f aca="false">G308*F308</f>
        <v>2420</v>
      </c>
      <c r="J308" s="17" t="n">
        <f aca="false">G308*F308*0.83</f>
        <v>2008.6</v>
      </c>
      <c r="K308" s="8" t="n">
        <v>4</v>
      </c>
      <c r="L308" s="18" t="n">
        <v>0.83</v>
      </c>
    </row>
    <row r="309" customFormat="false" ht="18.75" hidden="false" customHeight="true" outlineLevel="0" collapsed="false">
      <c r="A309" s="13" t="n">
        <v>293</v>
      </c>
      <c r="B309" s="32" t="s">
        <v>344</v>
      </c>
      <c r="C309" s="13" t="n">
        <v>1</v>
      </c>
      <c r="D309" s="25" t="s">
        <v>339</v>
      </c>
      <c r="E309" s="9" t="n">
        <v>3</v>
      </c>
      <c r="F309" s="26" t="n">
        <v>270</v>
      </c>
      <c r="G309" s="13" t="n">
        <v>11</v>
      </c>
      <c r="H309" s="8" t="s">
        <v>14</v>
      </c>
      <c r="I309" s="16" t="n">
        <f aca="false">G309*F309</f>
        <v>2970</v>
      </c>
      <c r="J309" s="17" t="n">
        <f aca="false">G309*F309*0.83</f>
        <v>2465.1</v>
      </c>
      <c r="K309" s="8" t="n">
        <v>4</v>
      </c>
      <c r="L309" s="18" t="n">
        <v>0.83</v>
      </c>
    </row>
    <row r="310" customFormat="false" ht="18.75" hidden="false" customHeight="true" outlineLevel="0" collapsed="false">
      <c r="A310" s="13" t="n">
        <v>294</v>
      </c>
      <c r="B310" s="32" t="s">
        <v>345</v>
      </c>
      <c r="C310" s="13" t="n">
        <v>1</v>
      </c>
      <c r="D310" s="25" t="s">
        <v>339</v>
      </c>
      <c r="E310" s="9" t="n">
        <v>3</v>
      </c>
      <c r="F310" s="26" t="n">
        <v>220</v>
      </c>
      <c r="G310" s="13" t="n">
        <v>11</v>
      </c>
      <c r="H310" s="8" t="s">
        <v>14</v>
      </c>
      <c r="I310" s="16" t="n">
        <f aca="false">G310*F310</f>
        <v>2420</v>
      </c>
      <c r="J310" s="17" t="n">
        <f aca="false">G310*F310*0.83</f>
        <v>2008.6</v>
      </c>
      <c r="K310" s="8" t="n">
        <v>4</v>
      </c>
      <c r="L310" s="18" t="n">
        <v>0.83</v>
      </c>
    </row>
    <row r="311" customFormat="false" ht="18.75" hidden="false" customHeight="true" outlineLevel="0" collapsed="false">
      <c r="A311" s="13" t="n">
        <v>295</v>
      </c>
      <c r="B311" s="32" t="s">
        <v>346</v>
      </c>
      <c r="C311" s="13" t="n">
        <v>1</v>
      </c>
      <c r="D311" s="25" t="s">
        <v>339</v>
      </c>
      <c r="E311" s="9" t="n">
        <v>3</v>
      </c>
      <c r="F311" s="26" t="n">
        <v>220</v>
      </c>
      <c r="G311" s="13" t="n">
        <v>11</v>
      </c>
      <c r="H311" s="8" t="s">
        <v>14</v>
      </c>
      <c r="I311" s="16" t="n">
        <f aca="false">G311*F311</f>
        <v>2420</v>
      </c>
      <c r="J311" s="17" t="n">
        <f aca="false">G311*F311*0.83</f>
        <v>2008.6</v>
      </c>
      <c r="K311" s="8" t="n">
        <v>4</v>
      </c>
      <c r="L311" s="18" t="n">
        <v>0.83</v>
      </c>
    </row>
    <row r="312" customFormat="false" ht="18.75" hidden="false" customHeight="true" outlineLevel="0" collapsed="false">
      <c r="A312" s="13" t="n">
        <v>296</v>
      </c>
      <c r="B312" s="32" t="s">
        <v>347</v>
      </c>
      <c r="C312" s="13" t="n">
        <v>1</v>
      </c>
      <c r="D312" s="25" t="s">
        <v>339</v>
      </c>
      <c r="E312" s="9" t="n">
        <v>1</v>
      </c>
      <c r="F312" s="26" t="n">
        <v>220</v>
      </c>
      <c r="G312" s="13" t="n">
        <v>11</v>
      </c>
      <c r="H312" s="8" t="s">
        <v>14</v>
      </c>
      <c r="I312" s="16" t="n">
        <f aca="false">G312*F312</f>
        <v>2420</v>
      </c>
      <c r="J312" s="17" t="n">
        <f aca="false">G312*F312*0.82</f>
        <v>1984.4</v>
      </c>
      <c r="K312" s="8" t="n">
        <v>4</v>
      </c>
      <c r="L312" s="18" t="n">
        <v>0.82</v>
      </c>
    </row>
    <row r="313" customFormat="false" ht="18.75" hidden="false" customHeight="true" outlineLevel="0" collapsed="false">
      <c r="A313" s="13" t="n">
        <v>297</v>
      </c>
      <c r="B313" s="32" t="s">
        <v>348</v>
      </c>
      <c r="C313" s="13" t="n">
        <v>1</v>
      </c>
      <c r="D313" s="25" t="s">
        <v>339</v>
      </c>
      <c r="E313" s="9" t="n">
        <v>1</v>
      </c>
      <c r="F313" s="26" t="n">
        <v>220</v>
      </c>
      <c r="G313" s="13" t="n">
        <v>11</v>
      </c>
      <c r="H313" s="8" t="s">
        <v>14</v>
      </c>
      <c r="I313" s="16" t="n">
        <f aca="false">G313*F313</f>
        <v>2420</v>
      </c>
      <c r="J313" s="17" t="n">
        <f aca="false">G313*F313*0.82</f>
        <v>1984.4</v>
      </c>
      <c r="K313" s="8" t="n">
        <v>4</v>
      </c>
      <c r="L313" s="18" t="n">
        <v>0.82</v>
      </c>
    </row>
    <row r="314" customFormat="false" ht="18.75" hidden="false" customHeight="true" outlineLevel="0" collapsed="false">
      <c r="A314" s="13" t="n">
        <v>298</v>
      </c>
      <c r="B314" s="32" t="s">
        <v>349</v>
      </c>
      <c r="C314" s="13" t="n">
        <v>1</v>
      </c>
      <c r="D314" s="25" t="s">
        <v>339</v>
      </c>
      <c r="E314" s="9" t="n">
        <v>1</v>
      </c>
      <c r="F314" s="26" t="n">
        <v>220</v>
      </c>
      <c r="G314" s="13" t="n">
        <v>11</v>
      </c>
      <c r="H314" s="8" t="s">
        <v>14</v>
      </c>
      <c r="I314" s="16" t="n">
        <f aca="false">G314*F314</f>
        <v>2420</v>
      </c>
      <c r="J314" s="17" t="n">
        <f aca="false">G314*F314*0.82</f>
        <v>1984.4</v>
      </c>
      <c r="K314" s="8" t="n">
        <v>4</v>
      </c>
      <c r="L314" s="18" t="n">
        <v>0.82</v>
      </c>
    </row>
    <row r="315" customFormat="false" ht="18.75" hidden="false" customHeight="true" outlineLevel="0" collapsed="false">
      <c r="A315" s="13" t="n">
        <v>299</v>
      </c>
      <c r="B315" s="32" t="s">
        <v>350</v>
      </c>
      <c r="C315" s="13" t="n">
        <v>1</v>
      </c>
      <c r="D315" s="25" t="s">
        <v>339</v>
      </c>
      <c r="E315" s="9" t="n">
        <v>1</v>
      </c>
      <c r="F315" s="26" t="n">
        <v>230</v>
      </c>
      <c r="G315" s="13" t="n">
        <v>11</v>
      </c>
      <c r="H315" s="8" t="s">
        <v>14</v>
      </c>
      <c r="I315" s="16" t="n">
        <f aca="false">G315*F315</f>
        <v>2530</v>
      </c>
      <c r="J315" s="17" t="n">
        <f aca="false">G315*F315*0.82</f>
        <v>2074.6</v>
      </c>
      <c r="K315" s="8" t="n">
        <v>4</v>
      </c>
      <c r="L315" s="18" t="n">
        <v>0.82</v>
      </c>
    </row>
    <row r="316" customFormat="false" ht="18.75" hidden="false" customHeight="true" outlineLevel="0" collapsed="false">
      <c r="A316" s="13" t="n">
        <v>300</v>
      </c>
      <c r="B316" s="32" t="s">
        <v>351</v>
      </c>
      <c r="C316" s="13" t="n">
        <v>1</v>
      </c>
      <c r="D316" s="25" t="s">
        <v>339</v>
      </c>
      <c r="E316" s="9" t="n">
        <v>1</v>
      </c>
      <c r="F316" s="26" t="n">
        <v>200</v>
      </c>
      <c r="G316" s="13" t="n">
        <v>11</v>
      </c>
      <c r="H316" s="8" t="s">
        <v>14</v>
      </c>
      <c r="I316" s="16" t="n">
        <f aca="false">G316*F316</f>
        <v>2200</v>
      </c>
      <c r="J316" s="17" t="n">
        <f aca="false">G316*F316*0.82</f>
        <v>1804</v>
      </c>
      <c r="K316" s="8" t="n">
        <v>4</v>
      </c>
      <c r="L316" s="18" t="n">
        <v>0.82</v>
      </c>
    </row>
    <row r="317" customFormat="false" ht="18.75" hidden="false" customHeight="true" outlineLevel="0" collapsed="false">
      <c r="A317" s="13" t="n">
        <v>301</v>
      </c>
      <c r="B317" s="32" t="s">
        <v>352</v>
      </c>
      <c r="C317" s="13" t="n">
        <v>1</v>
      </c>
      <c r="D317" s="25" t="s">
        <v>339</v>
      </c>
      <c r="E317" s="9" t="n">
        <v>1</v>
      </c>
      <c r="F317" s="26" t="n">
        <v>200</v>
      </c>
      <c r="G317" s="13" t="n">
        <v>11</v>
      </c>
      <c r="H317" s="8" t="s">
        <v>14</v>
      </c>
      <c r="I317" s="16" t="n">
        <f aca="false">G317*F317</f>
        <v>2200</v>
      </c>
      <c r="J317" s="17" t="n">
        <f aca="false">G317*F317*0.82</f>
        <v>1804</v>
      </c>
      <c r="K317" s="8" t="n">
        <v>4</v>
      </c>
      <c r="L317" s="18" t="n">
        <v>0.82</v>
      </c>
    </row>
    <row r="318" customFormat="false" ht="18.75" hidden="false" customHeight="true" outlineLevel="0" collapsed="false">
      <c r="A318" s="13" t="n">
        <v>302</v>
      </c>
      <c r="B318" s="32" t="s">
        <v>353</v>
      </c>
      <c r="C318" s="13" t="n">
        <v>1</v>
      </c>
      <c r="D318" s="25" t="s">
        <v>339</v>
      </c>
      <c r="E318" s="9" t="n">
        <v>1</v>
      </c>
      <c r="F318" s="26" t="n">
        <v>200</v>
      </c>
      <c r="G318" s="13" t="n">
        <v>11</v>
      </c>
      <c r="H318" s="8" t="s">
        <v>14</v>
      </c>
      <c r="I318" s="16" t="n">
        <f aca="false">G318*F318</f>
        <v>2200</v>
      </c>
      <c r="J318" s="17" t="n">
        <f aca="false">G318*F318*0.82</f>
        <v>1804</v>
      </c>
      <c r="K318" s="8" t="n">
        <v>4</v>
      </c>
      <c r="L318" s="18" t="n">
        <v>0.82</v>
      </c>
    </row>
    <row r="319" customFormat="false" ht="18.75" hidden="false" customHeight="true" outlineLevel="0" collapsed="false">
      <c r="A319" s="13" t="n">
        <v>303</v>
      </c>
      <c r="B319" s="32" t="s">
        <v>354</v>
      </c>
      <c r="C319" s="13" t="n">
        <v>1</v>
      </c>
      <c r="D319" s="25" t="s">
        <v>339</v>
      </c>
      <c r="E319" s="9" t="n">
        <v>1</v>
      </c>
      <c r="F319" s="26" t="n">
        <v>200</v>
      </c>
      <c r="G319" s="13" t="n">
        <v>11</v>
      </c>
      <c r="H319" s="8" t="s">
        <v>14</v>
      </c>
      <c r="I319" s="16" t="n">
        <f aca="false">G319*F319</f>
        <v>2200</v>
      </c>
      <c r="J319" s="17" t="n">
        <f aca="false">G319*F319*0.82</f>
        <v>1804</v>
      </c>
      <c r="K319" s="8" t="n">
        <v>4</v>
      </c>
      <c r="L319" s="18" t="n">
        <v>0.82</v>
      </c>
    </row>
    <row r="320" customFormat="false" ht="18.75" hidden="false" customHeight="true" outlineLevel="0" collapsed="false">
      <c r="A320" s="13" t="n">
        <v>304</v>
      </c>
      <c r="B320" s="32" t="s">
        <v>355</v>
      </c>
      <c r="C320" s="13" t="n">
        <v>1</v>
      </c>
      <c r="D320" s="25" t="s">
        <v>339</v>
      </c>
      <c r="E320" s="9" t="n">
        <v>1</v>
      </c>
      <c r="F320" s="26" t="n">
        <v>200</v>
      </c>
      <c r="G320" s="13" t="n">
        <v>11</v>
      </c>
      <c r="H320" s="8" t="s">
        <v>14</v>
      </c>
      <c r="I320" s="16" t="n">
        <f aca="false">G320*F320</f>
        <v>2200</v>
      </c>
      <c r="J320" s="17" t="n">
        <f aca="false">G320*F320*0.82</f>
        <v>1804</v>
      </c>
      <c r="K320" s="8" t="n">
        <v>4</v>
      </c>
      <c r="L320" s="18" t="n">
        <v>0.82</v>
      </c>
    </row>
    <row r="321" customFormat="false" ht="18.75" hidden="false" customHeight="true" outlineLevel="0" collapsed="false">
      <c r="A321" s="13" t="n">
        <v>305</v>
      </c>
      <c r="B321" s="32" t="s">
        <v>356</v>
      </c>
      <c r="C321" s="13" t="n">
        <v>1</v>
      </c>
      <c r="D321" s="25" t="s">
        <v>339</v>
      </c>
      <c r="E321" s="9" t="n">
        <v>1</v>
      </c>
      <c r="F321" s="26" t="n">
        <v>250</v>
      </c>
      <c r="G321" s="13" t="n">
        <v>11</v>
      </c>
      <c r="H321" s="8" t="s">
        <v>14</v>
      </c>
      <c r="I321" s="16" t="n">
        <f aca="false">G321*F321</f>
        <v>2750</v>
      </c>
      <c r="J321" s="17" t="n">
        <f aca="false">G321*F321*0.82</f>
        <v>2255</v>
      </c>
      <c r="K321" s="8" t="n">
        <v>4</v>
      </c>
      <c r="L321" s="18" t="n">
        <v>0.82</v>
      </c>
    </row>
    <row r="322" customFormat="false" ht="18.75" hidden="false" customHeight="true" outlineLevel="0" collapsed="false">
      <c r="A322" s="13" t="n">
        <v>306</v>
      </c>
      <c r="B322" s="45" t="s">
        <v>357</v>
      </c>
      <c r="C322" s="13" t="n">
        <v>1</v>
      </c>
      <c r="D322" s="25" t="s">
        <v>339</v>
      </c>
      <c r="E322" s="9" t="n">
        <v>1</v>
      </c>
      <c r="F322" s="26" t="n">
        <v>200</v>
      </c>
      <c r="G322" s="13" t="n">
        <v>11</v>
      </c>
      <c r="H322" s="8" t="s">
        <v>14</v>
      </c>
      <c r="I322" s="16" t="n">
        <f aca="false">G322*F322</f>
        <v>2200</v>
      </c>
      <c r="J322" s="17" t="n">
        <f aca="false">G322*F322*0.82</f>
        <v>1804</v>
      </c>
      <c r="K322" s="8" t="n">
        <v>4</v>
      </c>
      <c r="L322" s="18" t="n">
        <v>0.82</v>
      </c>
    </row>
    <row r="323" customFormat="false" ht="18.75" hidden="false" customHeight="true" outlineLevel="0" collapsed="false">
      <c r="A323" s="13" t="n">
        <v>307</v>
      </c>
      <c r="B323" s="45" t="s">
        <v>358</v>
      </c>
      <c r="C323" s="13" t="n">
        <v>1</v>
      </c>
      <c r="D323" s="25" t="s">
        <v>339</v>
      </c>
      <c r="E323" s="9" t="n">
        <v>1</v>
      </c>
      <c r="F323" s="26" t="n">
        <v>200</v>
      </c>
      <c r="G323" s="13" t="n">
        <v>11</v>
      </c>
      <c r="H323" s="8" t="s">
        <v>14</v>
      </c>
      <c r="I323" s="16" t="n">
        <f aca="false">G323*F323</f>
        <v>2200</v>
      </c>
      <c r="J323" s="17" t="n">
        <f aca="false">G323*F323*0.82</f>
        <v>1804</v>
      </c>
      <c r="K323" s="8" t="n">
        <v>4</v>
      </c>
      <c r="L323" s="18" t="n">
        <v>0.82</v>
      </c>
    </row>
    <row r="324" customFormat="false" ht="18.75" hidden="false" customHeight="true" outlineLevel="0" collapsed="false">
      <c r="A324" s="13" t="n">
        <v>308</v>
      </c>
      <c r="B324" s="45" t="s">
        <v>359</v>
      </c>
      <c r="C324" s="13" t="n">
        <v>1</v>
      </c>
      <c r="D324" s="25" t="s">
        <v>339</v>
      </c>
      <c r="E324" s="9" t="n">
        <v>1</v>
      </c>
      <c r="F324" s="26" t="n">
        <v>200</v>
      </c>
      <c r="G324" s="13" t="n">
        <v>11</v>
      </c>
      <c r="H324" s="8" t="s">
        <v>14</v>
      </c>
      <c r="I324" s="16" t="n">
        <f aca="false">G324*F324</f>
        <v>2200</v>
      </c>
      <c r="J324" s="17" t="n">
        <f aca="false">G324*F324*0.82</f>
        <v>1804</v>
      </c>
      <c r="K324" s="8" t="n">
        <v>4</v>
      </c>
      <c r="L324" s="18" t="n">
        <v>0.82</v>
      </c>
    </row>
    <row r="325" customFormat="false" ht="18.75" hidden="false" customHeight="true" outlineLevel="0" collapsed="false">
      <c r="A325" s="13" t="n">
        <v>309</v>
      </c>
      <c r="B325" s="32" t="s">
        <v>360</v>
      </c>
      <c r="C325" s="13" t="n">
        <v>1</v>
      </c>
      <c r="D325" s="25" t="s">
        <v>339</v>
      </c>
      <c r="E325" s="9" t="n">
        <v>1</v>
      </c>
      <c r="F325" s="26" t="n">
        <v>180</v>
      </c>
      <c r="G325" s="13" t="n">
        <v>11</v>
      </c>
      <c r="H325" s="8" t="s">
        <v>14</v>
      </c>
      <c r="I325" s="16" t="n">
        <f aca="false">G325*F325</f>
        <v>1980</v>
      </c>
      <c r="J325" s="17" t="n">
        <f aca="false">G325*F325*0.82</f>
        <v>1623.6</v>
      </c>
      <c r="K325" s="8" t="n">
        <v>4</v>
      </c>
      <c r="L325" s="18" t="n">
        <v>0.82</v>
      </c>
    </row>
    <row r="326" customFormat="false" ht="18.75" hidden="false" customHeight="true" outlineLevel="0" collapsed="false">
      <c r="A326" s="13" t="n">
        <v>310</v>
      </c>
      <c r="B326" s="32" t="s">
        <v>361</v>
      </c>
      <c r="C326" s="13" t="n">
        <v>1</v>
      </c>
      <c r="D326" s="25" t="s">
        <v>339</v>
      </c>
      <c r="E326" s="9" t="n">
        <v>1</v>
      </c>
      <c r="F326" s="26" t="n">
        <v>140</v>
      </c>
      <c r="G326" s="13" t="n">
        <v>11</v>
      </c>
      <c r="H326" s="8" t="s">
        <v>14</v>
      </c>
      <c r="I326" s="16" t="n">
        <f aca="false">G326*F326</f>
        <v>1540</v>
      </c>
      <c r="J326" s="17" t="n">
        <f aca="false">G326*F326*0.82</f>
        <v>1262.8</v>
      </c>
      <c r="K326" s="8" t="n">
        <v>4</v>
      </c>
      <c r="L326" s="18" t="n">
        <v>0.82</v>
      </c>
    </row>
    <row r="327" customFormat="false" ht="18.75" hidden="false" customHeight="true" outlineLevel="0" collapsed="false">
      <c r="A327" s="13" t="n">
        <v>311</v>
      </c>
      <c r="B327" s="32" t="s">
        <v>362</v>
      </c>
      <c r="C327" s="13" t="n">
        <v>1</v>
      </c>
      <c r="D327" s="25" t="s">
        <v>339</v>
      </c>
      <c r="E327" s="9" t="n">
        <v>1</v>
      </c>
      <c r="F327" s="26" t="n">
        <v>140</v>
      </c>
      <c r="G327" s="13" t="n">
        <v>11</v>
      </c>
      <c r="H327" s="8" t="s">
        <v>14</v>
      </c>
      <c r="I327" s="16" t="n">
        <f aca="false">G327*F327</f>
        <v>1540</v>
      </c>
      <c r="J327" s="17" t="n">
        <f aca="false">G327*F327*0.82</f>
        <v>1262.8</v>
      </c>
      <c r="K327" s="8" t="n">
        <v>4</v>
      </c>
      <c r="L327" s="18" t="n">
        <v>0.82</v>
      </c>
    </row>
    <row r="328" customFormat="false" ht="18.75" hidden="false" customHeight="true" outlineLevel="0" collapsed="false">
      <c r="A328" s="13" t="n">
        <v>312</v>
      </c>
      <c r="B328" s="32" t="s">
        <v>363</v>
      </c>
      <c r="C328" s="13" t="n">
        <v>1</v>
      </c>
      <c r="D328" s="25" t="s">
        <v>339</v>
      </c>
      <c r="E328" s="9" t="n">
        <v>1</v>
      </c>
      <c r="F328" s="26" t="n">
        <v>180</v>
      </c>
      <c r="G328" s="13" t="n">
        <v>11</v>
      </c>
      <c r="H328" s="8" t="s">
        <v>14</v>
      </c>
      <c r="I328" s="16" t="n">
        <f aca="false">G328*F328</f>
        <v>1980</v>
      </c>
      <c r="J328" s="17" t="n">
        <f aca="false">G328*F328*0.82</f>
        <v>1623.6</v>
      </c>
      <c r="K328" s="8" t="n">
        <v>4</v>
      </c>
      <c r="L328" s="18" t="n">
        <v>0.82</v>
      </c>
    </row>
    <row r="329" customFormat="false" ht="18.75" hidden="false" customHeight="true" outlineLevel="0" collapsed="false">
      <c r="A329" s="13" t="n">
        <v>313</v>
      </c>
      <c r="B329" s="32" t="s">
        <v>364</v>
      </c>
      <c r="C329" s="13" t="n">
        <v>1</v>
      </c>
      <c r="D329" s="25" t="s">
        <v>339</v>
      </c>
      <c r="E329" s="9" t="n">
        <v>1</v>
      </c>
      <c r="F329" s="26" t="n">
        <v>180</v>
      </c>
      <c r="G329" s="13" t="n">
        <v>11</v>
      </c>
      <c r="H329" s="8" t="s">
        <v>14</v>
      </c>
      <c r="I329" s="16" t="n">
        <f aca="false">G329*F329</f>
        <v>1980</v>
      </c>
      <c r="J329" s="17" t="n">
        <f aca="false">G329*F329*0.82</f>
        <v>1623.6</v>
      </c>
      <c r="K329" s="8" t="n">
        <v>4</v>
      </c>
      <c r="L329" s="18" t="n">
        <v>0.82</v>
      </c>
    </row>
    <row r="330" customFormat="false" ht="18.75" hidden="false" customHeight="true" outlineLevel="0" collapsed="false">
      <c r="A330" s="13" t="n">
        <v>314</v>
      </c>
      <c r="B330" s="32" t="s">
        <v>365</v>
      </c>
      <c r="C330" s="13" t="n">
        <v>1</v>
      </c>
      <c r="D330" s="25" t="s">
        <v>339</v>
      </c>
      <c r="E330" s="9" t="n">
        <v>1</v>
      </c>
      <c r="F330" s="26" t="n">
        <v>180</v>
      </c>
      <c r="G330" s="13" t="n">
        <v>11</v>
      </c>
      <c r="H330" s="8" t="s">
        <v>14</v>
      </c>
      <c r="I330" s="16" t="n">
        <f aca="false">G330*F330</f>
        <v>1980</v>
      </c>
      <c r="J330" s="17" t="n">
        <f aca="false">G330*F330*0.82</f>
        <v>1623.6</v>
      </c>
      <c r="K330" s="8" t="n">
        <v>4</v>
      </c>
      <c r="L330" s="18" t="n">
        <v>0.82</v>
      </c>
    </row>
    <row r="331" customFormat="false" ht="18.75" hidden="false" customHeight="true" outlineLevel="0" collapsed="false">
      <c r="A331" s="13" t="n">
        <v>315</v>
      </c>
      <c r="B331" s="32" t="s">
        <v>366</v>
      </c>
      <c r="C331" s="13" t="n">
        <v>1</v>
      </c>
      <c r="D331" s="25" t="s">
        <v>339</v>
      </c>
      <c r="E331" s="9" t="n">
        <v>1</v>
      </c>
      <c r="F331" s="26" t="n">
        <v>140</v>
      </c>
      <c r="G331" s="13" t="n">
        <v>11</v>
      </c>
      <c r="H331" s="8" t="s">
        <v>14</v>
      </c>
      <c r="I331" s="16" t="n">
        <f aca="false">G331*F331</f>
        <v>1540</v>
      </c>
      <c r="J331" s="17" t="n">
        <f aca="false">G331*F331*0.82</f>
        <v>1262.8</v>
      </c>
      <c r="K331" s="8" t="n">
        <v>4</v>
      </c>
      <c r="L331" s="18" t="n">
        <v>0.82</v>
      </c>
    </row>
    <row r="332" customFormat="false" ht="18.75" hidden="false" customHeight="true" outlineLevel="0" collapsed="false">
      <c r="A332" s="13" t="n">
        <v>316</v>
      </c>
      <c r="B332" s="32" t="s">
        <v>367</v>
      </c>
      <c r="C332" s="13" t="n">
        <v>1</v>
      </c>
      <c r="D332" s="25" t="s">
        <v>339</v>
      </c>
      <c r="E332" s="9" t="n">
        <v>1</v>
      </c>
      <c r="F332" s="26" t="n">
        <v>180</v>
      </c>
      <c r="G332" s="13" t="n">
        <v>11</v>
      </c>
      <c r="H332" s="8" t="s">
        <v>14</v>
      </c>
      <c r="I332" s="16" t="n">
        <f aca="false">G332*F332</f>
        <v>1980</v>
      </c>
      <c r="J332" s="17" t="n">
        <f aca="false">G332*F332*0.82</f>
        <v>1623.6</v>
      </c>
      <c r="K332" s="8" t="n">
        <v>4</v>
      </c>
      <c r="L332" s="18" t="n">
        <v>0.82</v>
      </c>
    </row>
    <row r="333" customFormat="false" ht="18.75" hidden="false" customHeight="true" outlineLevel="0" collapsed="false">
      <c r="A333" s="13" t="n">
        <v>317</v>
      </c>
      <c r="B333" s="32" t="s">
        <v>368</v>
      </c>
      <c r="C333" s="13" t="n">
        <v>1</v>
      </c>
      <c r="D333" s="25" t="s">
        <v>339</v>
      </c>
      <c r="E333" s="9" t="n">
        <v>1</v>
      </c>
      <c r="F333" s="26" t="n">
        <v>180</v>
      </c>
      <c r="G333" s="13" t="n">
        <v>11</v>
      </c>
      <c r="H333" s="8" t="s">
        <v>14</v>
      </c>
      <c r="I333" s="16" t="n">
        <f aca="false">G333*F333</f>
        <v>1980</v>
      </c>
      <c r="J333" s="17" t="n">
        <f aca="false">G333*F333*0.82</f>
        <v>1623.6</v>
      </c>
      <c r="K333" s="8" t="n">
        <v>4</v>
      </c>
      <c r="L333" s="18" t="n">
        <v>0.82</v>
      </c>
    </row>
    <row r="334" customFormat="false" ht="18.75" hidden="false" customHeight="true" outlineLevel="0" collapsed="false">
      <c r="A334" s="13" t="n">
        <v>318</v>
      </c>
      <c r="B334" s="45" t="s">
        <v>369</v>
      </c>
      <c r="C334" s="13" t="n">
        <v>1</v>
      </c>
      <c r="D334" s="25" t="s">
        <v>339</v>
      </c>
      <c r="E334" s="9" t="n">
        <v>3</v>
      </c>
      <c r="F334" s="26" t="n">
        <v>180</v>
      </c>
      <c r="G334" s="13" t="n">
        <v>11</v>
      </c>
      <c r="H334" s="8" t="s">
        <v>14</v>
      </c>
      <c r="I334" s="16" t="n">
        <f aca="false">G334*F334</f>
        <v>1980</v>
      </c>
      <c r="J334" s="17" t="n">
        <f aca="false">G334*F334*0.83</f>
        <v>1643.4</v>
      </c>
      <c r="K334" s="8" t="n">
        <v>4</v>
      </c>
      <c r="L334" s="18" t="n">
        <v>0.83</v>
      </c>
    </row>
    <row r="335" customFormat="false" ht="18.75" hidden="false" customHeight="true" outlineLevel="0" collapsed="false">
      <c r="A335" s="13" t="n">
        <v>319</v>
      </c>
      <c r="B335" s="45" t="s">
        <v>370</v>
      </c>
      <c r="C335" s="13" t="n">
        <v>1</v>
      </c>
      <c r="D335" s="25" t="s">
        <v>339</v>
      </c>
      <c r="E335" s="9" t="n">
        <v>3</v>
      </c>
      <c r="F335" s="26" t="n">
        <v>180</v>
      </c>
      <c r="G335" s="13" t="n">
        <v>11</v>
      </c>
      <c r="H335" s="8" t="s">
        <v>14</v>
      </c>
      <c r="I335" s="16" t="n">
        <f aca="false">G335*F335</f>
        <v>1980</v>
      </c>
      <c r="J335" s="17" t="n">
        <f aca="false">G335*F335*0.83</f>
        <v>1643.4</v>
      </c>
      <c r="K335" s="8" t="n">
        <v>4</v>
      </c>
      <c r="L335" s="18" t="n">
        <v>0.83</v>
      </c>
    </row>
    <row r="336" customFormat="false" ht="18.75" hidden="false" customHeight="true" outlineLevel="0" collapsed="false">
      <c r="A336" s="13" t="n">
        <v>320</v>
      </c>
      <c r="B336" s="45" t="s">
        <v>371</v>
      </c>
      <c r="C336" s="13" t="n">
        <v>1</v>
      </c>
      <c r="D336" s="25" t="s">
        <v>339</v>
      </c>
      <c r="E336" s="9" t="n">
        <v>3</v>
      </c>
      <c r="F336" s="26" t="n">
        <v>180</v>
      </c>
      <c r="G336" s="13" t="n">
        <v>11</v>
      </c>
      <c r="H336" s="8" t="s">
        <v>14</v>
      </c>
      <c r="I336" s="16" t="n">
        <f aca="false">G336*F336</f>
        <v>1980</v>
      </c>
      <c r="J336" s="17" t="n">
        <f aca="false">G336*F336*0.83</f>
        <v>1643.4</v>
      </c>
      <c r="K336" s="8" t="n">
        <v>4</v>
      </c>
      <c r="L336" s="18" t="n">
        <v>0.83</v>
      </c>
    </row>
    <row r="337" customFormat="false" ht="18.75" hidden="false" customHeight="true" outlineLevel="0" collapsed="false">
      <c r="A337" s="13" t="n">
        <v>321</v>
      </c>
      <c r="B337" s="32" t="s">
        <v>372</v>
      </c>
      <c r="C337" s="13" t="n">
        <v>1</v>
      </c>
      <c r="D337" s="25" t="s">
        <v>339</v>
      </c>
      <c r="E337" s="9" t="n">
        <v>3</v>
      </c>
      <c r="F337" s="26" t="n">
        <v>180</v>
      </c>
      <c r="G337" s="13" t="n">
        <v>11</v>
      </c>
      <c r="H337" s="8" t="s">
        <v>14</v>
      </c>
      <c r="I337" s="16" t="n">
        <f aca="false">G337*F337</f>
        <v>1980</v>
      </c>
      <c r="J337" s="17" t="n">
        <f aca="false">G337*F337*0.83</f>
        <v>1643.4</v>
      </c>
      <c r="K337" s="8" t="n">
        <v>4</v>
      </c>
      <c r="L337" s="18" t="n">
        <v>0.83</v>
      </c>
    </row>
    <row r="338" customFormat="false" ht="18.75" hidden="false" customHeight="true" outlineLevel="0" collapsed="false">
      <c r="A338" s="13" t="n">
        <v>322</v>
      </c>
      <c r="B338" s="45" t="s">
        <v>373</v>
      </c>
      <c r="C338" s="13" t="n">
        <v>1</v>
      </c>
      <c r="D338" s="25" t="s">
        <v>339</v>
      </c>
      <c r="E338" s="9" t="n">
        <v>1</v>
      </c>
      <c r="F338" s="26" t="n">
        <v>180</v>
      </c>
      <c r="G338" s="13" t="n">
        <v>11</v>
      </c>
      <c r="H338" s="8" t="s">
        <v>14</v>
      </c>
      <c r="I338" s="16" t="n">
        <f aca="false">G338*F338</f>
        <v>1980</v>
      </c>
      <c r="J338" s="17" t="n">
        <f aca="false">G338*F338*0.82</f>
        <v>1623.6</v>
      </c>
      <c r="K338" s="8" t="n">
        <v>4</v>
      </c>
      <c r="L338" s="18" t="n">
        <v>0.82</v>
      </c>
    </row>
    <row r="339" customFormat="false" ht="18.75" hidden="false" customHeight="true" outlineLevel="0" collapsed="false">
      <c r="A339" s="13" t="n">
        <v>323</v>
      </c>
      <c r="B339" s="32" t="s">
        <v>374</v>
      </c>
      <c r="C339" s="13" t="n">
        <v>1</v>
      </c>
      <c r="D339" s="25" t="s">
        <v>339</v>
      </c>
      <c r="E339" s="9" t="n">
        <v>1</v>
      </c>
      <c r="F339" s="26" t="n">
        <v>180</v>
      </c>
      <c r="G339" s="13" t="n">
        <v>11</v>
      </c>
      <c r="H339" s="8" t="s">
        <v>14</v>
      </c>
      <c r="I339" s="16" t="n">
        <f aca="false">G339*F339</f>
        <v>1980</v>
      </c>
      <c r="J339" s="17" t="n">
        <f aca="false">G339*F339*0.82</f>
        <v>1623.6</v>
      </c>
      <c r="K339" s="8" t="n">
        <v>4</v>
      </c>
      <c r="L339" s="18" t="n">
        <v>0.82</v>
      </c>
    </row>
    <row r="340" customFormat="false" ht="18.75" hidden="false" customHeight="true" outlineLevel="0" collapsed="false">
      <c r="A340" s="13" t="n">
        <v>324</v>
      </c>
      <c r="B340" s="45" t="s">
        <v>375</v>
      </c>
      <c r="C340" s="13" t="n">
        <v>1</v>
      </c>
      <c r="D340" s="25" t="s">
        <v>339</v>
      </c>
      <c r="E340" s="9" t="n">
        <v>3</v>
      </c>
      <c r="F340" s="26" t="n">
        <v>180</v>
      </c>
      <c r="G340" s="13" t="n">
        <v>11</v>
      </c>
      <c r="H340" s="8" t="s">
        <v>14</v>
      </c>
      <c r="I340" s="16" t="n">
        <f aca="false">G340*F340</f>
        <v>1980</v>
      </c>
      <c r="J340" s="17" t="n">
        <f aca="false">G340*F340*0.83</f>
        <v>1643.4</v>
      </c>
      <c r="K340" s="8" t="n">
        <v>4</v>
      </c>
      <c r="L340" s="18" t="n">
        <v>0.83</v>
      </c>
    </row>
    <row r="341" customFormat="false" ht="18.75" hidden="false" customHeight="true" outlineLevel="0" collapsed="false">
      <c r="A341" s="13" t="n">
        <v>325</v>
      </c>
      <c r="B341" s="32" t="s">
        <v>376</v>
      </c>
      <c r="C341" s="13" t="n">
        <v>1</v>
      </c>
      <c r="D341" s="25" t="s">
        <v>339</v>
      </c>
      <c r="E341" s="9" t="n">
        <v>3</v>
      </c>
      <c r="F341" s="26" t="n">
        <v>180</v>
      </c>
      <c r="G341" s="13" t="n">
        <v>11</v>
      </c>
      <c r="H341" s="8" t="s">
        <v>14</v>
      </c>
      <c r="I341" s="16" t="n">
        <f aca="false">G341*F341</f>
        <v>1980</v>
      </c>
      <c r="J341" s="17" t="n">
        <f aca="false">G341*F341*0.83</f>
        <v>1643.4</v>
      </c>
      <c r="K341" s="8" t="n">
        <v>4</v>
      </c>
      <c r="L341" s="18" t="n">
        <v>0.83</v>
      </c>
    </row>
    <row r="342" customFormat="false" ht="18.75" hidden="false" customHeight="true" outlineLevel="0" collapsed="false">
      <c r="A342" s="13" t="n">
        <v>326</v>
      </c>
      <c r="B342" s="45" t="s">
        <v>377</v>
      </c>
      <c r="C342" s="13" t="n">
        <v>1</v>
      </c>
      <c r="D342" s="25" t="s">
        <v>339</v>
      </c>
      <c r="E342" s="9" t="n">
        <v>3</v>
      </c>
      <c r="F342" s="26" t="n">
        <v>180</v>
      </c>
      <c r="G342" s="13" t="n">
        <v>11</v>
      </c>
      <c r="H342" s="8" t="s">
        <v>14</v>
      </c>
      <c r="I342" s="16" t="n">
        <f aca="false">G342*F342</f>
        <v>1980</v>
      </c>
      <c r="J342" s="17" t="n">
        <f aca="false">G342*F342*0.83</f>
        <v>1643.4</v>
      </c>
      <c r="K342" s="8" t="n">
        <v>4</v>
      </c>
      <c r="L342" s="18" t="n">
        <v>0.83</v>
      </c>
    </row>
    <row r="343" customFormat="false" ht="18.75" hidden="false" customHeight="true" outlineLevel="0" collapsed="false">
      <c r="A343" s="13"/>
      <c r="B343" s="28" t="s">
        <v>66</v>
      </c>
      <c r="C343" s="13"/>
      <c r="D343" s="25"/>
      <c r="E343" s="9"/>
      <c r="F343" s="26"/>
      <c r="G343" s="13"/>
      <c r="H343" s="8"/>
      <c r="I343" s="16"/>
      <c r="J343" s="16" t="n">
        <f aca="false">SUM(J302:J342)</f>
        <v>73129.1</v>
      </c>
      <c r="K343" s="8"/>
      <c r="L343" s="18"/>
    </row>
    <row r="344" s="2" customFormat="true" ht="18.75" hidden="false" customHeight="true" outlineLevel="0" collapsed="false">
      <c r="A344" s="8" t="s">
        <v>1</v>
      </c>
      <c r="B344" s="8" t="s">
        <v>2</v>
      </c>
      <c r="C344" s="8" t="s">
        <v>3</v>
      </c>
      <c r="D344" s="8" t="s">
        <v>4</v>
      </c>
      <c r="E344" s="9" t="s">
        <v>5</v>
      </c>
      <c r="F344" s="10" t="s">
        <v>6</v>
      </c>
      <c r="G344" s="8" t="s">
        <v>7</v>
      </c>
      <c r="H344" s="8" t="s">
        <v>8</v>
      </c>
      <c r="I344" s="11" t="s">
        <v>9</v>
      </c>
      <c r="J344" s="12" t="s">
        <v>10</v>
      </c>
      <c r="K344" s="8" t="s">
        <v>11</v>
      </c>
      <c r="L344" s="8" t="s">
        <v>11</v>
      </c>
    </row>
    <row r="345" customFormat="false" ht="18.75" hidden="false" customHeight="true" outlineLevel="0" collapsed="false">
      <c r="A345" s="13" t="n">
        <v>327</v>
      </c>
      <c r="B345" s="45" t="s">
        <v>378</v>
      </c>
      <c r="C345" s="13" t="n">
        <v>1</v>
      </c>
      <c r="D345" s="25" t="s">
        <v>339</v>
      </c>
      <c r="E345" s="9" t="n">
        <v>3</v>
      </c>
      <c r="F345" s="26" t="n">
        <v>180</v>
      </c>
      <c r="G345" s="13" t="n">
        <v>11</v>
      </c>
      <c r="H345" s="8" t="s">
        <v>14</v>
      </c>
      <c r="I345" s="16" t="n">
        <f aca="false">G345*F345</f>
        <v>1980</v>
      </c>
      <c r="J345" s="17" t="n">
        <f aca="false">G345*F345*0.83</f>
        <v>1643.4</v>
      </c>
      <c r="K345" s="8" t="n">
        <v>4</v>
      </c>
      <c r="L345" s="18" t="n">
        <v>0.83</v>
      </c>
    </row>
    <row r="346" customFormat="false" ht="18.75" hidden="false" customHeight="true" outlineLevel="0" collapsed="false">
      <c r="A346" s="13" t="n">
        <v>328</v>
      </c>
      <c r="B346" s="45" t="s">
        <v>379</v>
      </c>
      <c r="C346" s="13" t="n">
        <v>1</v>
      </c>
      <c r="D346" s="25" t="s">
        <v>339</v>
      </c>
      <c r="E346" s="9" t="n">
        <v>1</v>
      </c>
      <c r="F346" s="26" t="n">
        <v>180</v>
      </c>
      <c r="G346" s="13" t="n">
        <v>11</v>
      </c>
      <c r="H346" s="8" t="s">
        <v>14</v>
      </c>
      <c r="I346" s="16" t="n">
        <f aca="false">G346*F346</f>
        <v>1980</v>
      </c>
      <c r="J346" s="17" t="n">
        <f aca="false">G346*F346*0.82</f>
        <v>1623.6</v>
      </c>
      <c r="K346" s="8" t="n">
        <v>4</v>
      </c>
      <c r="L346" s="18" t="n">
        <v>0.82</v>
      </c>
    </row>
    <row r="347" customFormat="false" ht="18.75" hidden="false" customHeight="true" outlineLevel="0" collapsed="false">
      <c r="A347" s="13" t="n">
        <v>329</v>
      </c>
      <c r="B347" s="45" t="s">
        <v>380</v>
      </c>
      <c r="C347" s="13" t="n">
        <v>1</v>
      </c>
      <c r="D347" s="25" t="s">
        <v>339</v>
      </c>
      <c r="E347" s="9" t="n">
        <v>1</v>
      </c>
      <c r="F347" s="26" t="n">
        <v>180</v>
      </c>
      <c r="G347" s="13" t="n">
        <v>11</v>
      </c>
      <c r="H347" s="8" t="s">
        <v>14</v>
      </c>
      <c r="I347" s="16" t="n">
        <f aca="false">G347*F347</f>
        <v>1980</v>
      </c>
      <c r="J347" s="17" t="n">
        <f aca="false">G347*F347*0.82</f>
        <v>1623.6</v>
      </c>
      <c r="K347" s="8" t="n">
        <v>4</v>
      </c>
      <c r="L347" s="18" t="n">
        <v>0.82</v>
      </c>
    </row>
    <row r="348" customFormat="false" ht="18.75" hidden="false" customHeight="true" outlineLevel="0" collapsed="false">
      <c r="A348" s="13" t="n">
        <v>330</v>
      </c>
      <c r="B348" s="32" t="s">
        <v>381</v>
      </c>
      <c r="C348" s="13" t="n">
        <v>1</v>
      </c>
      <c r="D348" s="25" t="s">
        <v>339</v>
      </c>
      <c r="E348" s="9" t="n">
        <v>1</v>
      </c>
      <c r="F348" s="26" t="n">
        <v>180</v>
      </c>
      <c r="G348" s="13" t="n">
        <v>11</v>
      </c>
      <c r="H348" s="8" t="s">
        <v>14</v>
      </c>
      <c r="I348" s="16" t="n">
        <f aca="false">G348*F348</f>
        <v>1980</v>
      </c>
      <c r="J348" s="17" t="n">
        <f aca="false">G348*F348*0.82</f>
        <v>1623.6</v>
      </c>
      <c r="K348" s="8" t="n">
        <v>4</v>
      </c>
      <c r="L348" s="18" t="n">
        <v>0.82</v>
      </c>
    </row>
    <row r="349" customFormat="false" ht="18.75" hidden="false" customHeight="true" outlineLevel="0" collapsed="false">
      <c r="A349" s="13" t="n">
        <v>331</v>
      </c>
      <c r="B349" s="32" t="s">
        <v>382</v>
      </c>
      <c r="C349" s="13" t="n">
        <v>1</v>
      </c>
      <c r="D349" s="25" t="s">
        <v>339</v>
      </c>
      <c r="E349" s="9" t="n">
        <v>1</v>
      </c>
      <c r="F349" s="26" t="n">
        <v>180</v>
      </c>
      <c r="G349" s="13" t="n">
        <v>11</v>
      </c>
      <c r="H349" s="8" t="s">
        <v>14</v>
      </c>
      <c r="I349" s="16" t="n">
        <f aca="false">G349*F349</f>
        <v>1980</v>
      </c>
      <c r="J349" s="17" t="n">
        <f aca="false">G349*F349*0.82</f>
        <v>1623.6</v>
      </c>
      <c r="K349" s="8" t="n">
        <v>4</v>
      </c>
      <c r="L349" s="18" t="n">
        <v>0.82</v>
      </c>
    </row>
    <row r="350" customFormat="false" ht="18.75" hidden="false" customHeight="true" outlineLevel="0" collapsed="false">
      <c r="A350" s="13" t="n">
        <v>332</v>
      </c>
      <c r="B350" s="32" t="s">
        <v>383</v>
      </c>
      <c r="C350" s="13" t="n">
        <v>1</v>
      </c>
      <c r="D350" s="25" t="s">
        <v>339</v>
      </c>
      <c r="E350" s="9" t="n">
        <v>1</v>
      </c>
      <c r="F350" s="26" t="n">
        <v>180</v>
      </c>
      <c r="G350" s="13" t="n">
        <v>11</v>
      </c>
      <c r="H350" s="8" t="s">
        <v>14</v>
      </c>
      <c r="I350" s="16" t="n">
        <f aca="false">G350*F350</f>
        <v>1980</v>
      </c>
      <c r="J350" s="17" t="n">
        <f aca="false">G350*F350*0.82</f>
        <v>1623.6</v>
      </c>
      <c r="K350" s="8" t="n">
        <v>4</v>
      </c>
      <c r="L350" s="18" t="n">
        <v>0.82</v>
      </c>
    </row>
    <row r="351" customFormat="false" ht="18.75" hidden="false" customHeight="true" outlineLevel="0" collapsed="false">
      <c r="A351" s="13" t="n">
        <v>333</v>
      </c>
      <c r="B351" s="32" t="s">
        <v>384</v>
      </c>
      <c r="C351" s="13" t="n">
        <v>1</v>
      </c>
      <c r="D351" s="25" t="s">
        <v>339</v>
      </c>
      <c r="E351" s="9" t="n">
        <v>1</v>
      </c>
      <c r="F351" s="26" t="n">
        <v>200</v>
      </c>
      <c r="G351" s="13" t="n">
        <v>11</v>
      </c>
      <c r="H351" s="8" t="s">
        <v>14</v>
      </c>
      <c r="I351" s="16" t="n">
        <f aca="false">G351*F351</f>
        <v>2200</v>
      </c>
      <c r="J351" s="17" t="n">
        <f aca="false">G351*F351*0.82</f>
        <v>1804</v>
      </c>
      <c r="K351" s="8" t="n">
        <v>4</v>
      </c>
      <c r="L351" s="18" t="n">
        <v>0.82</v>
      </c>
    </row>
    <row r="352" customFormat="false" ht="18.75" hidden="false" customHeight="true" outlineLevel="0" collapsed="false">
      <c r="A352" s="13" t="n">
        <v>334</v>
      </c>
      <c r="B352" s="45" t="s">
        <v>385</v>
      </c>
      <c r="C352" s="13" t="n">
        <v>1</v>
      </c>
      <c r="D352" s="25" t="s">
        <v>339</v>
      </c>
      <c r="E352" s="9" t="n">
        <v>3</v>
      </c>
      <c r="F352" s="26" t="n">
        <v>180</v>
      </c>
      <c r="G352" s="13" t="n">
        <v>11</v>
      </c>
      <c r="H352" s="8" t="s">
        <v>14</v>
      </c>
      <c r="I352" s="16" t="n">
        <f aca="false">G352*F352</f>
        <v>1980</v>
      </c>
      <c r="J352" s="17" t="n">
        <f aca="false">G352*F352*0.83</f>
        <v>1643.4</v>
      </c>
      <c r="K352" s="8" t="n">
        <v>4</v>
      </c>
      <c r="L352" s="18" t="n">
        <v>0.83</v>
      </c>
    </row>
    <row r="353" customFormat="false" ht="18.75" hidden="false" customHeight="true" outlineLevel="0" collapsed="false">
      <c r="A353" s="13" t="n">
        <v>335</v>
      </c>
      <c r="B353" s="45" t="s">
        <v>386</v>
      </c>
      <c r="C353" s="13" t="n">
        <v>1</v>
      </c>
      <c r="D353" s="25" t="s">
        <v>339</v>
      </c>
      <c r="E353" s="9" t="n">
        <v>3</v>
      </c>
      <c r="F353" s="26" t="n">
        <v>180</v>
      </c>
      <c r="G353" s="13" t="n">
        <v>11</v>
      </c>
      <c r="H353" s="8" t="s">
        <v>14</v>
      </c>
      <c r="I353" s="16" t="n">
        <f aca="false">G353*F353</f>
        <v>1980</v>
      </c>
      <c r="J353" s="17" t="n">
        <f aca="false">G353*F353*0.83</f>
        <v>1643.4</v>
      </c>
      <c r="K353" s="8" t="n">
        <v>4</v>
      </c>
      <c r="L353" s="18" t="n">
        <v>0.83</v>
      </c>
    </row>
    <row r="354" customFormat="false" ht="18.75" hidden="false" customHeight="true" outlineLevel="0" collapsed="false">
      <c r="A354" s="13" t="n">
        <v>336</v>
      </c>
      <c r="B354" s="45" t="s">
        <v>387</v>
      </c>
      <c r="C354" s="13" t="n">
        <v>1</v>
      </c>
      <c r="D354" s="25" t="s">
        <v>339</v>
      </c>
      <c r="E354" s="9" t="n">
        <v>3</v>
      </c>
      <c r="F354" s="26" t="n">
        <v>200</v>
      </c>
      <c r="G354" s="13" t="n">
        <v>11</v>
      </c>
      <c r="H354" s="8" t="s">
        <v>14</v>
      </c>
      <c r="I354" s="16" t="n">
        <f aca="false">G354*F354</f>
        <v>2200</v>
      </c>
      <c r="J354" s="17" t="n">
        <f aca="false">G354*F354*0.83</f>
        <v>1826</v>
      </c>
      <c r="K354" s="8" t="n">
        <v>4</v>
      </c>
      <c r="L354" s="18" t="n">
        <v>0.83</v>
      </c>
    </row>
    <row r="355" customFormat="false" ht="18.75" hidden="false" customHeight="true" outlineLevel="0" collapsed="false">
      <c r="A355" s="13" t="n">
        <v>337</v>
      </c>
      <c r="B355" s="32" t="s">
        <v>388</v>
      </c>
      <c r="C355" s="13" t="n">
        <v>1</v>
      </c>
      <c r="D355" s="25" t="s">
        <v>339</v>
      </c>
      <c r="E355" s="9" t="n">
        <v>3</v>
      </c>
      <c r="F355" s="26" t="n">
        <v>200</v>
      </c>
      <c r="G355" s="13" t="n">
        <v>11</v>
      </c>
      <c r="H355" s="8" t="s">
        <v>14</v>
      </c>
      <c r="I355" s="16" t="n">
        <f aca="false">G355*F355</f>
        <v>2200</v>
      </c>
      <c r="J355" s="17" t="n">
        <f aca="false">G355*F355*0.83</f>
        <v>1826</v>
      </c>
      <c r="K355" s="8" t="n">
        <v>4</v>
      </c>
      <c r="L355" s="18" t="n">
        <v>0.83</v>
      </c>
    </row>
    <row r="356" customFormat="false" ht="18.75" hidden="false" customHeight="true" outlineLevel="0" collapsed="false">
      <c r="A356" s="13" t="n">
        <v>338</v>
      </c>
      <c r="B356" s="32" t="s">
        <v>389</v>
      </c>
      <c r="C356" s="13" t="n">
        <v>1</v>
      </c>
      <c r="D356" s="25" t="s">
        <v>339</v>
      </c>
      <c r="E356" s="9" t="n">
        <v>3</v>
      </c>
      <c r="F356" s="26" t="n">
        <v>200</v>
      </c>
      <c r="G356" s="13" t="n">
        <v>11</v>
      </c>
      <c r="H356" s="8" t="s">
        <v>14</v>
      </c>
      <c r="I356" s="16" t="n">
        <f aca="false">G356*F356</f>
        <v>2200</v>
      </c>
      <c r="J356" s="17" t="n">
        <f aca="false">G356*F356*0.83</f>
        <v>1826</v>
      </c>
      <c r="K356" s="8" t="n">
        <v>4</v>
      </c>
      <c r="L356" s="18" t="n">
        <v>0.83</v>
      </c>
    </row>
    <row r="357" customFormat="false" ht="18.75" hidden="false" customHeight="true" outlineLevel="0" collapsed="false">
      <c r="A357" s="13" t="n">
        <v>339</v>
      </c>
      <c r="B357" s="32" t="s">
        <v>390</v>
      </c>
      <c r="C357" s="13" t="n">
        <v>1</v>
      </c>
      <c r="D357" s="25" t="s">
        <v>339</v>
      </c>
      <c r="E357" s="9" t="n">
        <v>1</v>
      </c>
      <c r="F357" s="26" t="n">
        <v>180</v>
      </c>
      <c r="G357" s="13" t="n">
        <v>11</v>
      </c>
      <c r="H357" s="8" t="s">
        <v>14</v>
      </c>
      <c r="I357" s="16" t="n">
        <f aca="false">G357*F357</f>
        <v>1980</v>
      </c>
      <c r="J357" s="17" t="n">
        <f aca="false">G357*F357*0.82</f>
        <v>1623.6</v>
      </c>
      <c r="K357" s="8" t="n">
        <v>4</v>
      </c>
      <c r="L357" s="18" t="n">
        <v>0.82</v>
      </c>
    </row>
    <row r="358" customFormat="false" ht="18.75" hidden="false" customHeight="true" outlineLevel="0" collapsed="false">
      <c r="A358" s="13" t="n">
        <v>340</v>
      </c>
      <c r="B358" s="32" t="s">
        <v>391</v>
      </c>
      <c r="C358" s="13" t="n">
        <v>1</v>
      </c>
      <c r="D358" s="25" t="s">
        <v>339</v>
      </c>
      <c r="E358" s="9" t="n">
        <v>1</v>
      </c>
      <c r="F358" s="26" t="n">
        <v>180</v>
      </c>
      <c r="G358" s="13" t="n">
        <v>11</v>
      </c>
      <c r="H358" s="8" t="s">
        <v>14</v>
      </c>
      <c r="I358" s="16" t="n">
        <f aca="false">G358*F358</f>
        <v>1980</v>
      </c>
      <c r="J358" s="17" t="n">
        <f aca="false">G358*F358*0.82</f>
        <v>1623.6</v>
      </c>
      <c r="K358" s="8" t="n">
        <v>4</v>
      </c>
      <c r="L358" s="18" t="n">
        <v>0.82</v>
      </c>
    </row>
    <row r="359" customFormat="false" ht="18.75" hidden="false" customHeight="true" outlineLevel="0" collapsed="false">
      <c r="A359" s="13" t="n">
        <v>341</v>
      </c>
      <c r="B359" s="32" t="s">
        <v>392</v>
      </c>
      <c r="C359" s="13" t="n">
        <v>1</v>
      </c>
      <c r="D359" s="25" t="s">
        <v>339</v>
      </c>
      <c r="E359" s="9" t="n">
        <v>1</v>
      </c>
      <c r="F359" s="26" t="n">
        <v>180</v>
      </c>
      <c r="G359" s="13" t="n">
        <v>11</v>
      </c>
      <c r="H359" s="8" t="s">
        <v>14</v>
      </c>
      <c r="I359" s="16" t="n">
        <f aca="false">G359*F359</f>
        <v>1980</v>
      </c>
      <c r="J359" s="17" t="n">
        <f aca="false">G359*F359*0.82</f>
        <v>1623.6</v>
      </c>
      <c r="K359" s="8" t="n">
        <v>4</v>
      </c>
      <c r="L359" s="18" t="n">
        <v>0.82</v>
      </c>
    </row>
    <row r="360" customFormat="false" ht="18.75" hidden="false" customHeight="true" outlineLevel="0" collapsed="false">
      <c r="A360" s="13" t="n">
        <v>342</v>
      </c>
      <c r="B360" s="32" t="s">
        <v>393</v>
      </c>
      <c r="C360" s="13" t="n">
        <v>1</v>
      </c>
      <c r="D360" s="25" t="s">
        <v>339</v>
      </c>
      <c r="E360" s="9" t="n">
        <v>1</v>
      </c>
      <c r="F360" s="26" t="n">
        <v>180</v>
      </c>
      <c r="G360" s="13" t="n">
        <v>11</v>
      </c>
      <c r="H360" s="8" t="s">
        <v>14</v>
      </c>
      <c r="I360" s="16" t="n">
        <f aca="false">G360*F360</f>
        <v>1980</v>
      </c>
      <c r="J360" s="17" t="n">
        <f aca="false">G360*F360*0.82</f>
        <v>1623.6</v>
      </c>
      <c r="K360" s="8" t="n">
        <v>4</v>
      </c>
      <c r="L360" s="18" t="n">
        <v>0.82</v>
      </c>
    </row>
    <row r="361" customFormat="false" ht="18.75" hidden="false" customHeight="true" outlineLevel="0" collapsed="false">
      <c r="A361" s="13" t="n">
        <v>343</v>
      </c>
      <c r="B361" s="32" t="s">
        <v>394</v>
      </c>
      <c r="C361" s="13" t="n">
        <v>1</v>
      </c>
      <c r="D361" s="25" t="s">
        <v>339</v>
      </c>
      <c r="E361" s="9" t="n">
        <v>1</v>
      </c>
      <c r="F361" s="26" t="n">
        <v>140</v>
      </c>
      <c r="G361" s="13" t="n">
        <v>11</v>
      </c>
      <c r="H361" s="8" t="s">
        <v>14</v>
      </c>
      <c r="I361" s="16" t="n">
        <f aca="false">G361*F361</f>
        <v>1540</v>
      </c>
      <c r="J361" s="17" t="n">
        <f aca="false">G361*F361*0.82</f>
        <v>1262.8</v>
      </c>
      <c r="K361" s="8" t="n">
        <v>4</v>
      </c>
      <c r="L361" s="18" t="n">
        <v>0.82</v>
      </c>
    </row>
    <row r="362" customFormat="false" ht="18.75" hidden="false" customHeight="true" outlineLevel="0" collapsed="false">
      <c r="A362" s="13" t="n">
        <v>344</v>
      </c>
      <c r="B362" s="32" t="s">
        <v>395</v>
      </c>
      <c r="C362" s="13" t="n">
        <v>1</v>
      </c>
      <c r="D362" s="25" t="s">
        <v>339</v>
      </c>
      <c r="E362" s="9" t="n">
        <v>1</v>
      </c>
      <c r="F362" s="26" t="n">
        <v>180</v>
      </c>
      <c r="G362" s="13" t="n">
        <v>11</v>
      </c>
      <c r="H362" s="8" t="s">
        <v>14</v>
      </c>
      <c r="I362" s="16" t="n">
        <f aca="false">G362*F362</f>
        <v>1980</v>
      </c>
      <c r="J362" s="17" t="n">
        <f aca="false">G362*F362*0.82</f>
        <v>1623.6</v>
      </c>
      <c r="K362" s="8" t="n">
        <v>4</v>
      </c>
      <c r="L362" s="18" t="n">
        <v>0.82</v>
      </c>
    </row>
    <row r="363" customFormat="false" ht="18.75" hidden="false" customHeight="true" outlineLevel="0" collapsed="false">
      <c r="A363" s="13" t="n">
        <v>345</v>
      </c>
      <c r="B363" s="45" t="s">
        <v>396</v>
      </c>
      <c r="C363" s="13" t="n">
        <v>1</v>
      </c>
      <c r="D363" s="25" t="s">
        <v>339</v>
      </c>
      <c r="E363" s="9" t="n">
        <v>1</v>
      </c>
      <c r="F363" s="26" t="n">
        <v>180</v>
      </c>
      <c r="G363" s="13" t="n">
        <v>11</v>
      </c>
      <c r="H363" s="8" t="s">
        <v>14</v>
      </c>
      <c r="I363" s="16" t="n">
        <f aca="false">G363*F363</f>
        <v>1980</v>
      </c>
      <c r="J363" s="17" t="n">
        <f aca="false">G363*F363*0.82</f>
        <v>1623.6</v>
      </c>
      <c r="K363" s="8" t="n">
        <v>4</v>
      </c>
      <c r="L363" s="18" t="n">
        <v>0.82</v>
      </c>
    </row>
    <row r="364" customFormat="false" ht="18.75" hidden="false" customHeight="true" outlineLevel="0" collapsed="false">
      <c r="A364" s="13" t="n">
        <v>346</v>
      </c>
      <c r="B364" s="45" t="s">
        <v>397</v>
      </c>
      <c r="C364" s="13" t="n">
        <v>1</v>
      </c>
      <c r="D364" s="25" t="s">
        <v>339</v>
      </c>
      <c r="E364" s="9" t="n">
        <v>1</v>
      </c>
      <c r="F364" s="26" t="n">
        <v>180</v>
      </c>
      <c r="G364" s="13" t="n">
        <v>11</v>
      </c>
      <c r="H364" s="8" t="s">
        <v>14</v>
      </c>
      <c r="I364" s="16" t="n">
        <f aca="false">G364*F364</f>
        <v>1980</v>
      </c>
      <c r="J364" s="17" t="n">
        <f aca="false">G364*F364*0.82</f>
        <v>1623.6</v>
      </c>
      <c r="K364" s="8" t="n">
        <v>4</v>
      </c>
      <c r="L364" s="18" t="n">
        <v>0.82</v>
      </c>
    </row>
    <row r="365" customFormat="false" ht="18.75" hidden="false" customHeight="true" outlineLevel="0" collapsed="false">
      <c r="A365" s="13" t="n">
        <v>347</v>
      </c>
      <c r="B365" s="45" t="s">
        <v>398</v>
      </c>
      <c r="C365" s="13" t="n">
        <v>1</v>
      </c>
      <c r="D365" s="25" t="s">
        <v>339</v>
      </c>
      <c r="E365" s="9" t="n">
        <v>1</v>
      </c>
      <c r="F365" s="26" t="n">
        <v>180</v>
      </c>
      <c r="G365" s="13" t="n">
        <v>11</v>
      </c>
      <c r="H365" s="8" t="s">
        <v>14</v>
      </c>
      <c r="I365" s="16" t="n">
        <f aca="false">G365*F365</f>
        <v>1980</v>
      </c>
      <c r="J365" s="17" t="n">
        <f aca="false">G365*F365*0.82</f>
        <v>1623.6</v>
      </c>
      <c r="K365" s="8" t="n">
        <v>4</v>
      </c>
      <c r="L365" s="18" t="n">
        <v>0.82</v>
      </c>
    </row>
    <row r="366" customFormat="false" ht="18.75" hidden="false" customHeight="true" outlineLevel="0" collapsed="false">
      <c r="A366" s="13" t="n">
        <v>348</v>
      </c>
      <c r="B366" s="32" t="s">
        <v>399</v>
      </c>
      <c r="C366" s="13" t="n">
        <v>1</v>
      </c>
      <c r="D366" s="25" t="s">
        <v>339</v>
      </c>
      <c r="E366" s="9" t="n">
        <v>3</v>
      </c>
      <c r="F366" s="26" t="n">
        <v>180</v>
      </c>
      <c r="G366" s="13" t="n">
        <v>11</v>
      </c>
      <c r="H366" s="8" t="s">
        <v>14</v>
      </c>
      <c r="I366" s="16" t="n">
        <f aca="false">G366*F366</f>
        <v>1980</v>
      </c>
      <c r="J366" s="17" t="n">
        <f aca="false">G366*F366*0.83</f>
        <v>1643.4</v>
      </c>
      <c r="K366" s="8" t="n">
        <v>4</v>
      </c>
      <c r="L366" s="18" t="n">
        <v>0.83</v>
      </c>
    </row>
    <row r="367" customFormat="false" ht="18.75" hidden="false" customHeight="true" outlineLevel="0" collapsed="false">
      <c r="A367" s="13" t="n">
        <v>349</v>
      </c>
      <c r="B367" s="32" t="s">
        <v>400</v>
      </c>
      <c r="C367" s="13" t="n">
        <v>1</v>
      </c>
      <c r="D367" s="25" t="s">
        <v>339</v>
      </c>
      <c r="E367" s="9" t="n">
        <v>3</v>
      </c>
      <c r="F367" s="26" t="n">
        <v>140</v>
      </c>
      <c r="G367" s="13" t="n">
        <v>11</v>
      </c>
      <c r="H367" s="8" t="s">
        <v>14</v>
      </c>
      <c r="I367" s="16" t="n">
        <f aca="false">G367*F367</f>
        <v>1540</v>
      </c>
      <c r="J367" s="17" t="n">
        <f aca="false">G367*F367*0.83</f>
        <v>1278.2</v>
      </c>
      <c r="K367" s="8" t="n">
        <v>4</v>
      </c>
      <c r="L367" s="18" t="n">
        <v>0.83</v>
      </c>
    </row>
    <row r="368" customFormat="false" ht="18.75" hidden="false" customHeight="true" outlineLevel="0" collapsed="false">
      <c r="A368" s="13" t="n">
        <v>350</v>
      </c>
      <c r="B368" s="32" t="s">
        <v>401</v>
      </c>
      <c r="C368" s="13" t="n">
        <v>1</v>
      </c>
      <c r="D368" s="25" t="s">
        <v>339</v>
      </c>
      <c r="E368" s="9" t="n">
        <v>3</v>
      </c>
      <c r="F368" s="26" t="n">
        <v>180</v>
      </c>
      <c r="G368" s="13" t="n">
        <v>11</v>
      </c>
      <c r="H368" s="8" t="s">
        <v>14</v>
      </c>
      <c r="I368" s="16" t="n">
        <f aca="false">G368*F368</f>
        <v>1980</v>
      </c>
      <c r="J368" s="17" t="n">
        <f aca="false">G368*F368*0.83</f>
        <v>1643.4</v>
      </c>
      <c r="K368" s="8" t="n">
        <v>4</v>
      </c>
      <c r="L368" s="18" t="n">
        <v>0.83</v>
      </c>
    </row>
    <row r="369" customFormat="false" ht="18.75" hidden="false" customHeight="true" outlineLevel="0" collapsed="false">
      <c r="A369" s="13" t="n">
        <v>351</v>
      </c>
      <c r="B369" s="32" t="s">
        <v>402</v>
      </c>
      <c r="C369" s="13" t="n">
        <v>1</v>
      </c>
      <c r="D369" s="25" t="s">
        <v>339</v>
      </c>
      <c r="E369" s="9" t="n">
        <v>3</v>
      </c>
      <c r="F369" s="26" t="n">
        <v>180</v>
      </c>
      <c r="G369" s="13" t="n">
        <v>11</v>
      </c>
      <c r="H369" s="8" t="s">
        <v>14</v>
      </c>
      <c r="I369" s="16" t="n">
        <f aca="false">G369*F369</f>
        <v>1980</v>
      </c>
      <c r="J369" s="17" t="n">
        <f aca="false">G369*F369*0.83</f>
        <v>1643.4</v>
      </c>
      <c r="K369" s="8" t="n">
        <v>4</v>
      </c>
      <c r="L369" s="18" t="n">
        <v>0.83</v>
      </c>
    </row>
    <row r="370" customFormat="false" ht="18.75" hidden="false" customHeight="true" outlineLevel="0" collapsed="false">
      <c r="A370" s="13" t="n">
        <v>352</v>
      </c>
      <c r="B370" s="32" t="s">
        <v>403</v>
      </c>
      <c r="C370" s="13" t="n">
        <v>1</v>
      </c>
      <c r="D370" s="25" t="s">
        <v>339</v>
      </c>
      <c r="E370" s="9" t="n">
        <v>1</v>
      </c>
      <c r="F370" s="26" t="n">
        <v>180</v>
      </c>
      <c r="G370" s="13" t="n">
        <v>11</v>
      </c>
      <c r="H370" s="8" t="s">
        <v>14</v>
      </c>
      <c r="I370" s="16" t="n">
        <f aca="false">G370*F370</f>
        <v>1980</v>
      </c>
      <c r="J370" s="17" t="n">
        <f aca="false">G370*F370*0.82</f>
        <v>1623.6</v>
      </c>
      <c r="K370" s="8" t="n">
        <v>4</v>
      </c>
      <c r="L370" s="18" t="n">
        <v>0.82</v>
      </c>
    </row>
    <row r="371" customFormat="false" ht="18.75" hidden="false" customHeight="true" outlineLevel="0" collapsed="false">
      <c r="A371" s="13" t="n">
        <v>353</v>
      </c>
      <c r="B371" s="21" t="s">
        <v>404</v>
      </c>
      <c r="C371" s="14"/>
      <c r="D371" s="8" t="s">
        <v>405</v>
      </c>
      <c r="E371" s="9" t="n">
        <v>1</v>
      </c>
      <c r="F371" s="27" t="n">
        <v>6500</v>
      </c>
      <c r="G371" s="13" t="n">
        <v>11</v>
      </c>
      <c r="H371" s="8" t="s">
        <v>24</v>
      </c>
      <c r="I371" s="16" t="n">
        <f aca="false">G371*F371</f>
        <v>71500</v>
      </c>
      <c r="J371" s="17" t="n">
        <f aca="false">G371*F371*0.82</f>
        <v>58630</v>
      </c>
      <c r="K371" s="8" t="n">
        <v>4</v>
      </c>
      <c r="L371" s="18" t="n">
        <v>0.82</v>
      </c>
    </row>
    <row r="372" customFormat="false" ht="18.75" hidden="false" customHeight="true" outlineLevel="0" collapsed="false">
      <c r="A372" s="13" t="n">
        <v>354</v>
      </c>
      <c r="B372" s="21" t="s">
        <v>406</v>
      </c>
      <c r="C372" s="14"/>
      <c r="D372" s="8" t="s">
        <v>211</v>
      </c>
      <c r="E372" s="9" t="n">
        <v>4</v>
      </c>
      <c r="F372" s="27" t="n">
        <v>11250</v>
      </c>
      <c r="G372" s="13" t="n">
        <v>11</v>
      </c>
      <c r="H372" s="8" t="s">
        <v>24</v>
      </c>
      <c r="I372" s="16" t="n">
        <f aca="false">G372*F372</f>
        <v>123750</v>
      </c>
      <c r="J372" s="17" t="n">
        <f aca="false">G372*F372*0.82</f>
        <v>101475</v>
      </c>
      <c r="K372" s="8" t="n">
        <v>4</v>
      </c>
      <c r="L372" s="18" t="n">
        <v>0.82</v>
      </c>
    </row>
    <row r="373" customFormat="false" ht="18.75" hidden="false" customHeight="true" outlineLevel="0" collapsed="false">
      <c r="A373" s="13" t="n">
        <v>355</v>
      </c>
      <c r="B373" s="21" t="s">
        <v>407</v>
      </c>
      <c r="C373" s="13"/>
      <c r="D373" s="8" t="s">
        <v>216</v>
      </c>
      <c r="E373" s="9" t="n">
        <v>1</v>
      </c>
      <c r="F373" s="15" t="n">
        <v>200</v>
      </c>
      <c r="G373" s="13" t="n">
        <v>11</v>
      </c>
      <c r="H373" s="8" t="s">
        <v>14</v>
      </c>
      <c r="I373" s="16" t="n">
        <f aca="false">G373*F373</f>
        <v>2200</v>
      </c>
      <c r="J373" s="17" t="n">
        <f aca="false">G373*F373*0.82</f>
        <v>1804</v>
      </c>
      <c r="K373" s="8" t="n">
        <v>4</v>
      </c>
      <c r="L373" s="18" t="n">
        <v>0.82</v>
      </c>
    </row>
    <row r="374" customFormat="false" ht="18.75" hidden="false" customHeight="true" outlineLevel="0" collapsed="false">
      <c r="A374" s="13" t="n">
        <v>356</v>
      </c>
      <c r="B374" s="21" t="s">
        <v>408</v>
      </c>
      <c r="C374" s="13"/>
      <c r="D374" s="8" t="s">
        <v>216</v>
      </c>
      <c r="E374" s="9" t="n">
        <v>1</v>
      </c>
      <c r="F374" s="15" t="n">
        <v>200</v>
      </c>
      <c r="G374" s="13" t="n">
        <v>11</v>
      </c>
      <c r="H374" s="8" t="s">
        <v>14</v>
      </c>
      <c r="I374" s="16" t="n">
        <f aca="false">G374*F374</f>
        <v>2200</v>
      </c>
      <c r="J374" s="17" t="n">
        <f aca="false">G374*F374*0.82</f>
        <v>1804</v>
      </c>
      <c r="K374" s="8" t="n">
        <v>4</v>
      </c>
      <c r="L374" s="18" t="n">
        <v>0.82</v>
      </c>
    </row>
    <row r="375" customFormat="false" ht="18.75" hidden="false" customHeight="true" outlineLevel="0" collapsed="false">
      <c r="A375" s="13" t="n">
        <v>357</v>
      </c>
      <c r="B375" s="21" t="s">
        <v>409</v>
      </c>
      <c r="C375" s="13"/>
      <c r="D375" s="8" t="s">
        <v>216</v>
      </c>
      <c r="E375" s="9" t="n">
        <v>1</v>
      </c>
      <c r="F375" s="15" t="n">
        <v>200</v>
      </c>
      <c r="G375" s="13" t="n">
        <v>11</v>
      </c>
      <c r="H375" s="8" t="s">
        <v>14</v>
      </c>
      <c r="I375" s="16" t="n">
        <f aca="false">G375*F375</f>
        <v>2200</v>
      </c>
      <c r="J375" s="17" t="n">
        <f aca="false">G375*F375*0.82</f>
        <v>1804</v>
      </c>
      <c r="K375" s="8" t="n">
        <v>4</v>
      </c>
      <c r="L375" s="18" t="n">
        <v>0.82</v>
      </c>
    </row>
    <row r="376" customFormat="false" ht="21" hidden="false" customHeight="true" outlineLevel="0" collapsed="false">
      <c r="A376" s="13" t="n">
        <v>358</v>
      </c>
      <c r="B376" s="21" t="s">
        <v>410</v>
      </c>
      <c r="C376" s="13"/>
      <c r="D376" s="8" t="s">
        <v>216</v>
      </c>
      <c r="E376" s="9" t="n">
        <v>1</v>
      </c>
      <c r="F376" s="15" t="n">
        <v>200</v>
      </c>
      <c r="G376" s="13" t="n">
        <v>11</v>
      </c>
      <c r="H376" s="8" t="s">
        <v>14</v>
      </c>
      <c r="I376" s="16" t="n">
        <f aca="false">G376*F376</f>
        <v>2200</v>
      </c>
      <c r="J376" s="17" t="n">
        <f aca="false">G376*F376*0.82</f>
        <v>1804</v>
      </c>
      <c r="K376" s="8" t="n">
        <v>4</v>
      </c>
      <c r="L376" s="18" t="n">
        <v>0.82</v>
      </c>
    </row>
    <row r="377" customFormat="false" ht="18.75" hidden="false" customHeight="true" outlineLevel="0" collapsed="false">
      <c r="A377" s="13" t="n">
        <v>359</v>
      </c>
      <c r="B377" s="21" t="s">
        <v>411</v>
      </c>
      <c r="C377" s="13"/>
      <c r="D377" s="8" t="s">
        <v>216</v>
      </c>
      <c r="E377" s="9" t="n">
        <v>1</v>
      </c>
      <c r="F377" s="15" t="n">
        <v>200</v>
      </c>
      <c r="G377" s="13" t="n">
        <v>11</v>
      </c>
      <c r="H377" s="8" t="s">
        <v>14</v>
      </c>
      <c r="I377" s="16" t="n">
        <f aca="false">G377*F377</f>
        <v>2200</v>
      </c>
      <c r="J377" s="17" t="n">
        <f aca="false">G377*F377*0.82</f>
        <v>1804</v>
      </c>
      <c r="K377" s="8" t="n">
        <v>4</v>
      </c>
      <c r="L377" s="18" t="n">
        <v>0.82</v>
      </c>
    </row>
    <row r="378" customFormat="false" ht="18.75" hidden="false" customHeight="true" outlineLevel="0" collapsed="false">
      <c r="A378" s="13" t="n">
        <v>360</v>
      </c>
      <c r="B378" s="21" t="s">
        <v>412</v>
      </c>
      <c r="C378" s="13"/>
      <c r="D378" s="8" t="s">
        <v>216</v>
      </c>
      <c r="E378" s="9" t="n">
        <v>1</v>
      </c>
      <c r="F378" s="15" t="n">
        <v>200</v>
      </c>
      <c r="G378" s="13" t="n">
        <v>11</v>
      </c>
      <c r="H378" s="8" t="s">
        <v>14</v>
      </c>
      <c r="I378" s="16" t="n">
        <f aca="false">G378*F378</f>
        <v>2200</v>
      </c>
      <c r="J378" s="17" t="n">
        <f aca="false">G378*F378*0.82</f>
        <v>1804</v>
      </c>
      <c r="K378" s="8" t="n">
        <v>4</v>
      </c>
      <c r="L378" s="18" t="n">
        <v>0.82</v>
      </c>
    </row>
    <row r="379" customFormat="false" ht="18.75" hidden="false" customHeight="true" outlineLevel="0" collapsed="false">
      <c r="A379" s="13" t="n">
        <v>361</v>
      </c>
      <c r="B379" s="21" t="s">
        <v>413</v>
      </c>
      <c r="C379" s="13"/>
      <c r="D379" s="8" t="s">
        <v>216</v>
      </c>
      <c r="E379" s="9" t="n">
        <v>1</v>
      </c>
      <c r="F379" s="15" t="n">
        <v>200</v>
      </c>
      <c r="G379" s="13" t="n">
        <v>11</v>
      </c>
      <c r="H379" s="8" t="s">
        <v>14</v>
      </c>
      <c r="I379" s="16" t="n">
        <f aca="false">G379*F379</f>
        <v>2200</v>
      </c>
      <c r="J379" s="17" t="n">
        <f aca="false">G379*F379*0.82</f>
        <v>1804</v>
      </c>
      <c r="K379" s="8" t="n">
        <v>4</v>
      </c>
      <c r="L379" s="18" t="n">
        <v>0.82</v>
      </c>
    </row>
    <row r="380" customFormat="false" ht="18.75" hidden="false" customHeight="true" outlineLevel="0" collapsed="false">
      <c r="A380" s="13" t="n">
        <v>362</v>
      </c>
      <c r="B380" s="21" t="s">
        <v>414</v>
      </c>
      <c r="C380" s="13"/>
      <c r="D380" s="8" t="s">
        <v>216</v>
      </c>
      <c r="E380" s="9" t="n">
        <v>1</v>
      </c>
      <c r="F380" s="15" t="n">
        <v>200</v>
      </c>
      <c r="G380" s="13" t="n">
        <v>11</v>
      </c>
      <c r="H380" s="8" t="s">
        <v>14</v>
      </c>
      <c r="I380" s="16" t="n">
        <f aca="false">G380*F380</f>
        <v>2200</v>
      </c>
      <c r="J380" s="17" t="n">
        <f aca="false">G380*F380*0.82</f>
        <v>1804</v>
      </c>
      <c r="K380" s="8" t="n">
        <v>4</v>
      </c>
      <c r="L380" s="18" t="n">
        <v>0.82</v>
      </c>
    </row>
    <row r="381" customFormat="false" ht="18.75" hidden="false" customHeight="true" outlineLevel="0" collapsed="false">
      <c r="A381" s="13" t="n">
        <v>363</v>
      </c>
      <c r="B381" s="21" t="s">
        <v>415</v>
      </c>
      <c r="C381" s="13"/>
      <c r="D381" s="8" t="s">
        <v>216</v>
      </c>
      <c r="E381" s="9" t="n">
        <v>1</v>
      </c>
      <c r="F381" s="15" t="n">
        <v>200</v>
      </c>
      <c r="G381" s="13" t="n">
        <v>11</v>
      </c>
      <c r="H381" s="8" t="s">
        <v>14</v>
      </c>
      <c r="I381" s="16" t="n">
        <f aca="false">G381*F381</f>
        <v>2200</v>
      </c>
      <c r="J381" s="17" t="n">
        <f aca="false">G381*F381*0.82</f>
        <v>1804</v>
      </c>
      <c r="K381" s="8" t="n">
        <v>4</v>
      </c>
      <c r="L381" s="18" t="n">
        <v>0.82</v>
      </c>
    </row>
    <row r="382" customFormat="false" ht="18.75" hidden="false" customHeight="true" outlineLevel="0" collapsed="false">
      <c r="A382" s="13" t="n">
        <v>364</v>
      </c>
      <c r="B382" s="46" t="s">
        <v>416</v>
      </c>
      <c r="C382" s="13"/>
      <c r="D382" s="43" t="s">
        <v>216</v>
      </c>
      <c r="E382" s="9" t="n">
        <v>1</v>
      </c>
      <c r="F382" s="15" t="n">
        <v>200</v>
      </c>
      <c r="G382" s="13" t="n">
        <v>11</v>
      </c>
      <c r="H382" s="8" t="s">
        <v>14</v>
      </c>
      <c r="I382" s="16" t="n">
        <f aca="false">G382*F382</f>
        <v>2200</v>
      </c>
      <c r="J382" s="17" t="n">
        <f aca="false">G382*F382*0.82</f>
        <v>1804</v>
      </c>
      <c r="K382" s="8" t="n">
        <v>4</v>
      </c>
      <c r="L382" s="18" t="n">
        <v>0.82</v>
      </c>
    </row>
    <row r="383" customFormat="false" ht="18.75" hidden="false" customHeight="true" outlineLevel="0" collapsed="false">
      <c r="A383" s="13" t="n">
        <v>365</v>
      </c>
      <c r="B383" s="14" t="s">
        <v>417</v>
      </c>
      <c r="C383" s="13"/>
      <c r="D383" s="43" t="s">
        <v>216</v>
      </c>
      <c r="E383" s="9" t="n">
        <v>1</v>
      </c>
      <c r="F383" s="15" t="n">
        <v>200</v>
      </c>
      <c r="G383" s="13" t="n">
        <v>11</v>
      </c>
      <c r="H383" s="8" t="s">
        <v>14</v>
      </c>
      <c r="I383" s="16" t="n">
        <f aca="false">G383*F383</f>
        <v>2200</v>
      </c>
      <c r="J383" s="17" t="n">
        <f aca="false">G383*F383*0.82</f>
        <v>1804</v>
      </c>
      <c r="K383" s="8" t="n">
        <v>4</v>
      </c>
      <c r="L383" s="18" t="n">
        <v>0.82</v>
      </c>
    </row>
    <row r="384" customFormat="false" ht="18.75" hidden="false" customHeight="true" outlineLevel="0" collapsed="false">
      <c r="A384" s="13" t="n">
        <v>366</v>
      </c>
      <c r="B384" s="21" t="s">
        <v>418</v>
      </c>
      <c r="C384" s="13"/>
      <c r="D384" s="8" t="s">
        <v>216</v>
      </c>
      <c r="E384" s="9" t="n">
        <v>1</v>
      </c>
      <c r="F384" s="15" t="n">
        <v>200</v>
      </c>
      <c r="G384" s="13" t="n">
        <v>11</v>
      </c>
      <c r="H384" s="8" t="s">
        <v>14</v>
      </c>
      <c r="I384" s="16" t="n">
        <f aca="false">G384*F384</f>
        <v>2200</v>
      </c>
      <c r="J384" s="17" t="n">
        <f aca="false">G384*F384*0.82</f>
        <v>1804</v>
      </c>
      <c r="K384" s="8" t="n">
        <v>4</v>
      </c>
      <c r="L384" s="18" t="n">
        <v>0.82</v>
      </c>
    </row>
    <row r="385" customFormat="false" ht="18.75" hidden="false" customHeight="true" outlineLevel="0" collapsed="false">
      <c r="A385" s="13" t="n">
        <v>367</v>
      </c>
      <c r="B385" s="21" t="s">
        <v>419</v>
      </c>
      <c r="C385" s="13"/>
      <c r="D385" s="8" t="s">
        <v>216</v>
      </c>
      <c r="E385" s="9" t="n">
        <v>1</v>
      </c>
      <c r="F385" s="15" t="n">
        <v>200</v>
      </c>
      <c r="G385" s="13" t="n">
        <v>11</v>
      </c>
      <c r="H385" s="8" t="s">
        <v>14</v>
      </c>
      <c r="I385" s="16" t="n">
        <f aca="false">G385*F385</f>
        <v>2200</v>
      </c>
      <c r="J385" s="17" t="n">
        <f aca="false">G385*F385*0.82</f>
        <v>1804</v>
      </c>
      <c r="K385" s="8" t="n">
        <v>4</v>
      </c>
      <c r="L385" s="18" t="n">
        <v>0.82</v>
      </c>
    </row>
    <row r="386" customFormat="false" ht="18.75" hidden="false" customHeight="true" outlineLevel="0" collapsed="false">
      <c r="A386" s="13"/>
      <c r="B386" s="28" t="s">
        <v>66</v>
      </c>
      <c r="C386" s="13"/>
      <c r="D386" s="34"/>
      <c r="E386" s="9"/>
      <c r="F386" s="15"/>
      <c r="G386" s="13"/>
      <c r="H386" s="8"/>
      <c r="I386" s="16"/>
      <c r="J386" s="16" t="n">
        <f aca="false">SUM(J345:J385)</f>
        <v>225970.8</v>
      </c>
      <c r="K386" s="8"/>
      <c r="L386" s="18"/>
    </row>
    <row r="387" s="2" customFormat="true" ht="18.75" hidden="false" customHeight="true" outlineLevel="0" collapsed="false">
      <c r="A387" s="8" t="s">
        <v>1</v>
      </c>
      <c r="B387" s="8" t="s">
        <v>2</v>
      </c>
      <c r="C387" s="8" t="s">
        <v>3</v>
      </c>
      <c r="D387" s="8" t="s">
        <v>4</v>
      </c>
      <c r="E387" s="9" t="s">
        <v>5</v>
      </c>
      <c r="F387" s="10" t="s">
        <v>6</v>
      </c>
      <c r="G387" s="8" t="s">
        <v>7</v>
      </c>
      <c r="H387" s="8" t="s">
        <v>8</v>
      </c>
      <c r="I387" s="11" t="s">
        <v>9</v>
      </c>
      <c r="J387" s="12" t="s">
        <v>10</v>
      </c>
      <c r="K387" s="8" t="s">
        <v>11</v>
      </c>
      <c r="L387" s="8" t="s">
        <v>11</v>
      </c>
    </row>
    <row r="388" customFormat="false" ht="18.75" hidden="false" customHeight="true" outlineLevel="0" collapsed="false">
      <c r="A388" s="13" t="n">
        <v>368</v>
      </c>
      <c r="B388" s="21" t="s">
        <v>420</v>
      </c>
      <c r="C388" s="13"/>
      <c r="D388" s="8" t="s">
        <v>216</v>
      </c>
      <c r="E388" s="9" t="n">
        <v>1</v>
      </c>
      <c r="F388" s="15" t="n">
        <v>200</v>
      </c>
      <c r="G388" s="13" t="n">
        <v>11</v>
      </c>
      <c r="H388" s="8" t="s">
        <v>14</v>
      </c>
      <c r="I388" s="16" t="n">
        <f aca="false">G388*F388</f>
        <v>2200</v>
      </c>
      <c r="J388" s="17" t="n">
        <f aca="false">G388*F388*0.82</f>
        <v>1804</v>
      </c>
      <c r="K388" s="8" t="n">
        <v>4</v>
      </c>
      <c r="L388" s="18" t="n">
        <v>0.82</v>
      </c>
    </row>
    <row r="389" customFormat="false" ht="18.75" hidden="false" customHeight="true" outlineLevel="0" collapsed="false">
      <c r="A389" s="13" t="n">
        <v>369</v>
      </c>
      <c r="B389" s="21" t="s">
        <v>421</v>
      </c>
      <c r="C389" s="13"/>
      <c r="D389" s="8" t="s">
        <v>216</v>
      </c>
      <c r="E389" s="9" t="n">
        <v>1</v>
      </c>
      <c r="F389" s="15" t="n">
        <v>200</v>
      </c>
      <c r="G389" s="13" t="n">
        <v>11</v>
      </c>
      <c r="H389" s="8" t="s">
        <v>14</v>
      </c>
      <c r="I389" s="16" t="n">
        <f aca="false">G389*F389</f>
        <v>2200</v>
      </c>
      <c r="J389" s="17" t="n">
        <f aca="false">G389*F389*0.82</f>
        <v>1804</v>
      </c>
      <c r="K389" s="8" t="n">
        <v>4</v>
      </c>
      <c r="L389" s="18" t="n">
        <v>0.82</v>
      </c>
    </row>
    <row r="390" customFormat="false" ht="18.75" hidden="false" customHeight="true" outlineLevel="0" collapsed="false">
      <c r="A390" s="13" t="n">
        <v>370</v>
      </c>
      <c r="B390" s="21" t="s">
        <v>422</v>
      </c>
      <c r="C390" s="13"/>
      <c r="D390" s="8" t="s">
        <v>216</v>
      </c>
      <c r="E390" s="9" t="n">
        <v>1</v>
      </c>
      <c r="F390" s="15" t="n">
        <v>200</v>
      </c>
      <c r="G390" s="13" t="n">
        <v>11</v>
      </c>
      <c r="H390" s="8" t="s">
        <v>14</v>
      </c>
      <c r="I390" s="16" t="n">
        <f aca="false">G390*F390</f>
        <v>2200</v>
      </c>
      <c r="J390" s="17" t="n">
        <f aca="false">G390*F390*0.82</f>
        <v>1804</v>
      </c>
      <c r="K390" s="8" t="n">
        <v>4</v>
      </c>
      <c r="L390" s="18" t="n">
        <v>0.82</v>
      </c>
    </row>
    <row r="391" customFormat="false" ht="18.75" hidden="false" customHeight="true" outlineLevel="0" collapsed="false">
      <c r="A391" s="13" t="n">
        <v>371</v>
      </c>
      <c r="B391" s="21" t="s">
        <v>423</v>
      </c>
      <c r="C391" s="13"/>
      <c r="D391" s="8" t="s">
        <v>216</v>
      </c>
      <c r="E391" s="9" t="n">
        <v>1</v>
      </c>
      <c r="F391" s="15" t="n">
        <v>200</v>
      </c>
      <c r="G391" s="13" t="n">
        <v>11</v>
      </c>
      <c r="H391" s="8" t="s">
        <v>14</v>
      </c>
      <c r="I391" s="16" t="n">
        <f aca="false">G391*F391</f>
        <v>2200</v>
      </c>
      <c r="J391" s="17" t="n">
        <f aca="false">G391*F391*0.82</f>
        <v>1804</v>
      </c>
      <c r="K391" s="8" t="n">
        <v>4</v>
      </c>
      <c r="L391" s="18" t="n">
        <v>0.82</v>
      </c>
    </row>
    <row r="392" customFormat="false" ht="18.75" hidden="false" customHeight="true" outlineLevel="0" collapsed="false">
      <c r="A392" s="13" t="n">
        <v>372</v>
      </c>
      <c r="B392" s="21" t="s">
        <v>424</v>
      </c>
      <c r="C392" s="13"/>
      <c r="D392" s="8" t="s">
        <v>216</v>
      </c>
      <c r="E392" s="9" t="n">
        <v>1</v>
      </c>
      <c r="F392" s="15" t="n">
        <v>200</v>
      </c>
      <c r="G392" s="13" t="n">
        <v>11</v>
      </c>
      <c r="H392" s="8" t="s">
        <v>14</v>
      </c>
      <c r="I392" s="16" t="n">
        <f aca="false">G392*F392</f>
        <v>2200</v>
      </c>
      <c r="J392" s="17" t="n">
        <f aca="false">G392*F392*0.82</f>
        <v>1804</v>
      </c>
      <c r="K392" s="8" t="n">
        <v>4</v>
      </c>
      <c r="L392" s="18" t="n">
        <v>0.82</v>
      </c>
    </row>
    <row r="393" customFormat="false" ht="18.75" hidden="false" customHeight="true" outlineLevel="0" collapsed="false">
      <c r="A393" s="13" t="n">
        <v>373</v>
      </c>
      <c r="B393" s="21" t="s">
        <v>425</v>
      </c>
      <c r="C393" s="13"/>
      <c r="D393" s="8" t="s">
        <v>216</v>
      </c>
      <c r="E393" s="9" t="n">
        <v>1</v>
      </c>
      <c r="F393" s="15" t="n">
        <v>200</v>
      </c>
      <c r="G393" s="13" t="n">
        <v>11</v>
      </c>
      <c r="H393" s="8" t="s">
        <v>14</v>
      </c>
      <c r="I393" s="16" t="n">
        <f aca="false">G393*F393</f>
        <v>2200</v>
      </c>
      <c r="J393" s="17" t="n">
        <f aca="false">G393*F393*0.82</f>
        <v>1804</v>
      </c>
      <c r="K393" s="8" t="n">
        <v>4</v>
      </c>
      <c r="L393" s="18" t="n">
        <v>0.82</v>
      </c>
    </row>
    <row r="394" customFormat="false" ht="18.75" hidden="false" customHeight="true" outlineLevel="0" collapsed="false">
      <c r="A394" s="13" t="n">
        <v>374</v>
      </c>
      <c r="B394" s="31" t="s">
        <v>426</v>
      </c>
      <c r="C394" s="14" t="n">
        <v>1</v>
      </c>
      <c r="D394" s="11" t="s">
        <v>216</v>
      </c>
      <c r="E394" s="9" t="n">
        <v>1</v>
      </c>
      <c r="F394" s="15" t="n">
        <v>200</v>
      </c>
      <c r="G394" s="13" t="n">
        <v>11</v>
      </c>
      <c r="H394" s="8" t="s">
        <v>14</v>
      </c>
      <c r="I394" s="16" t="n">
        <f aca="false">G394*F394</f>
        <v>2200</v>
      </c>
      <c r="J394" s="17" t="n">
        <f aca="false">G394*F394*0.82</f>
        <v>1804</v>
      </c>
      <c r="K394" s="8" t="n">
        <v>4</v>
      </c>
      <c r="L394" s="18" t="n">
        <v>0.82</v>
      </c>
    </row>
    <row r="395" customFormat="false" ht="18.75" hidden="false" customHeight="true" outlineLevel="0" collapsed="false">
      <c r="A395" s="13" t="n">
        <v>375</v>
      </c>
      <c r="B395" s="21" t="s">
        <v>427</v>
      </c>
      <c r="C395" s="13"/>
      <c r="D395" s="34" t="s">
        <v>168</v>
      </c>
      <c r="E395" s="9" t="n">
        <v>3</v>
      </c>
      <c r="F395" s="15" t="n">
        <v>1000</v>
      </c>
      <c r="G395" s="13" t="n">
        <v>11</v>
      </c>
      <c r="H395" s="8" t="s">
        <v>24</v>
      </c>
      <c r="I395" s="16" t="n">
        <f aca="false">G395*F395</f>
        <v>11000</v>
      </c>
      <c r="J395" s="17" t="n">
        <f aca="false">G395*F395*0.83</f>
        <v>9130</v>
      </c>
      <c r="K395" s="8" t="n">
        <v>4</v>
      </c>
      <c r="L395" s="18" t="n">
        <v>0.83</v>
      </c>
    </row>
    <row r="396" customFormat="false" ht="18.75" hidden="false" customHeight="true" outlineLevel="0" collapsed="false">
      <c r="A396" s="13" t="n">
        <v>376</v>
      </c>
      <c r="B396" s="33" t="s">
        <v>428</v>
      </c>
      <c r="C396" s="13"/>
      <c r="D396" s="8" t="s">
        <v>429</v>
      </c>
      <c r="E396" s="9" t="n">
        <v>3</v>
      </c>
      <c r="F396" s="15" t="n">
        <v>2500</v>
      </c>
      <c r="G396" s="13" t="n">
        <v>11</v>
      </c>
      <c r="H396" s="8" t="s">
        <v>24</v>
      </c>
      <c r="I396" s="16" t="n">
        <f aca="false">G396*F396</f>
        <v>27500</v>
      </c>
      <c r="J396" s="17" t="n">
        <f aca="false">G396*F396*0.83</f>
        <v>22825</v>
      </c>
      <c r="K396" s="8" t="n">
        <v>4</v>
      </c>
      <c r="L396" s="18" t="n">
        <v>0.83</v>
      </c>
    </row>
    <row r="397" customFormat="false" ht="18.75" hidden="false" customHeight="true" outlineLevel="0" collapsed="false">
      <c r="A397" s="13" t="n">
        <v>377</v>
      </c>
      <c r="B397" s="33" t="s">
        <v>430</v>
      </c>
      <c r="C397" s="36"/>
      <c r="D397" s="34" t="s">
        <v>150</v>
      </c>
      <c r="E397" s="9" t="n">
        <v>1</v>
      </c>
      <c r="F397" s="35" t="n">
        <v>260</v>
      </c>
      <c r="G397" s="13" t="n">
        <v>13</v>
      </c>
      <c r="H397" s="8" t="s">
        <v>14</v>
      </c>
      <c r="I397" s="16" t="n">
        <f aca="false">G397*F397</f>
        <v>3380</v>
      </c>
      <c r="J397" s="17" t="n">
        <f aca="false">G397*F397*0.82</f>
        <v>2771.6</v>
      </c>
      <c r="K397" s="8" t="n">
        <v>5</v>
      </c>
      <c r="L397" s="18" t="n">
        <v>0.82</v>
      </c>
    </row>
    <row r="398" customFormat="false" ht="18.75" hidden="false" customHeight="true" outlineLevel="0" collapsed="false">
      <c r="A398" s="13" t="n">
        <v>378</v>
      </c>
      <c r="B398" s="33" t="s">
        <v>431</v>
      </c>
      <c r="C398" s="36"/>
      <c r="D398" s="34" t="s">
        <v>150</v>
      </c>
      <c r="E398" s="9" t="n">
        <v>1</v>
      </c>
      <c r="F398" s="35" t="n">
        <v>260</v>
      </c>
      <c r="G398" s="19" t="n">
        <v>13</v>
      </c>
      <c r="H398" s="8" t="s">
        <v>14</v>
      </c>
      <c r="I398" s="16" t="n">
        <f aca="false">G398*F398</f>
        <v>3380</v>
      </c>
      <c r="J398" s="17" t="n">
        <f aca="false">G398*F398*0.82</f>
        <v>2771.6</v>
      </c>
      <c r="K398" s="8" t="n">
        <v>5</v>
      </c>
      <c r="L398" s="18" t="n">
        <v>0.82</v>
      </c>
    </row>
    <row r="399" customFormat="false" ht="18.75" hidden="false" customHeight="true" outlineLevel="0" collapsed="false">
      <c r="A399" s="13" t="n">
        <v>379</v>
      </c>
      <c r="B399" s="33" t="s">
        <v>432</v>
      </c>
      <c r="C399" s="36"/>
      <c r="D399" s="34" t="s">
        <v>150</v>
      </c>
      <c r="E399" s="9" t="n">
        <v>1</v>
      </c>
      <c r="F399" s="35" t="n">
        <v>260</v>
      </c>
      <c r="G399" s="13" t="n">
        <v>13</v>
      </c>
      <c r="H399" s="8" t="s">
        <v>14</v>
      </c>
      <c r="I399" s="16" t="n">
        <f aca="false">G399*F399</f>
        <v>3380</v>
      </c>
      <c r="J399" s="17" t="n">
        <f aca="false">G399*F399*0.82</f>
        <v>2771.6</v>
      </c>
      <c r="K399" s="8" t="n">
        <v>5</v>
      </c>
      <c r="L399" s="18" t="n">
        <v>0.82</v>
      </c>
    </row>
    <row r="400" customFormat="false" ht="18.75" hidden="false" customHeight="true" outlineLevel="0" collapsed="false">
      <c r="A400" s="13" t="n">
        <v>380</v>
      </c>
      <c r="B400" s="33" t="s">
        <v>433</v>
      </c>
      <c r="C400" s="36"/>
      <c r="D400" s="34" t="s">
        <v>150</v>
      </c>
      <c r="E400" s="9" t="n">
        <v>1</v>
      </c>
      <c r="F400" s="35" t="n">
        <v>250</v>
      </c>
      <c r="G400" s="19" t="n">
        <v>13</v>
      </c>
      <c r="H400" s="8" t="s">
        <v>14</v>
      </c>
      <c r="I400" s="16" t="n">
        <f aca="false">G400*F400</f>
        <v>3250</v>
      </c>
      <c r="J400" s="17" t="n">
        <f aca="false">G400*F400*0.82</f>
        <v>2665</v>
      </c>
      <c r="K400" s="8" t="n">
        <v>5</v>
      </c>
      <c r="L400" s="18" t="n">
        <v>0.82</v>
      </c>
    </row>
    <row r="401" customFormat="false" ht="18.75" hidden="false" customHeight="true" outlineLevel="0" collapsed="false">
      <c r="A401" s="13" t="n">
        <v>381</v>
      </c>
      <c r="B401" s="21" t="s">
        <v>434</v>
      </c>
      <c r="C401" s="13"/>
      <c r="D401" s="8" t="s">
        <v>216</v>
      </c>
      <c r="E401" s="9" t="n">
        <v>1</v>
      </c>
      <c r="F401" s="15" t="n">
        <v>200</v>
      </c>
      <c r="G401" s="13" t="n">
        <v>13</v>
      </c>
      <c r="H401" s="8" t="s">
        <v>14</v>
      </c>
      <c r="I401" s="16" t="n">
        <f aca="false">G401*F401</f>
        <v>2600</v>
      </c>
      <c r="J401" s="17" t="n">
        <f aca="false">G401*F401*0.82</f>
        <v>2132</v>
      </c>
      <c r="K401" s="8" t="n">
        <v>5</v>
      </c>
      <c r="L401" s="18" t="n">
        <v>0.82</v>
      </c>
    </row>
    <row r="402" customFormat="false" ht="18.75" hidden="false" customHeight="true" outlineLevel="0" collapsed="false">
      <c r="A402" s="13" t="n">
        <v>382</v>
      </c>
      <c r="B402" s="21" t="s">
        <v>435</v>
      </c>
      <c r="C402" s="13"/>
      <c r="D402" s="8" t="s">
        <v>216</v>
      </c>
      <c r="E402" s="9" t="n">
        <v>1</v>
      </c>
      <c r="F402" s="15" t="n">
        <v>200</v>
      </c>
      <c r="G402" s="19" t="n">
        <v>13</v>
      </c>
      <c r="H402" s="8" t="s">
        <v>14</v>
      </c>
      <c r="I402" s="16" t="n">
        <f aca="false">G402*F402</f>
        <v>2600</v>
      </c>
      <c r="J402" s="17" t="n">
        <f aca="false">G402*F402*0.82</f>
        <v>2132</v>
      </c>
      <c r="K402" s="8" t="n">
        <v>5</v>
      </c>
      <c r="L402" s="18" t="n">
        <v>0.82</v>
      </c>
    </row>
    <row r="403" customFormat="false" ht="18.75" hidden="false" customHeight="true" outlineLevel="0" collapsed="false">
      <c r="A403" s="13" t="n">
        <v>383</v>
      </c>
      <c r="B403" s="21" t="s">
        <v>436</v>
      </c>
      <c r="C403" s="13"/>
      <c r="D403" s="8" t="s">
        <v>216</v>
      </c>
      <c r="E403" s="9" t="n">
        <v>1</v>
      </c>
      <c r="F403" s="15" t="n">
        <v>200</v>
      </c>
      <c r="G403" s="13" t="n">
        <v>13</v>
      </c>
      <c r="H403" s="8" t="s">
        <v>14</v>
      </c>
      <c r="I403" s="16" t="n">
        <f aca="false">G403*F403</f>
        <v>2600</v>
      </c>
      <c r="J403" s="17" t="n">
        <f aca="false">G403*F403*0.82</f>
        <v>2132</v>
      </c>
      <c r="K403" s="8" t="n">
        <v>5</v>
      </c>
      <c r="L403" s="18" t="n">
        <v>0.82</v>
      </c>
    </row>
    <row r="404" customFormat="false" ht="18.75" hidden="false" customHeight="true" outlineLevel="0" collapsed="false">
      <c r="A404" s="13" t="n">
        <v>384</v>
      </c>
      <c r="B404" s="21" t="s">
        <v>437</v>
      </c>
      <c r="C404" s="13"/>
      <c r="D404" s="8" t="s">
        <v>216</v>
      </c>
      <c r="E404" s="9" t="n">
        <v>1</v>
      </c>
      <c r="F404" s="15" t="n">
        <v>200</v>
      </c>
      <c r="G404" s="19" t="n">
        <v>13</v>
      </c>
      <c r="H404" s="8" t="s">
        <v>14</v>
      </c>
      <c r="I404" s="16" t="n">
        <f aca="false">G404*F404</f>
        <v>2600</v>
      </c>
      <c r="J404" s="17" t="n">
        <f aca="false">G404*F404*0.82</f>
        <v>2132</v>
      </c>
      <c r="K404" s="8" t="n">
        <v>5</v>
      </c>
      <c r="L404" s="18" t="n">
        <v>0.82</v>
      </c>
    </row>
    <row r="405" customFormat="false" ht="18.75" hidden="false" customHeight="true" outlineLevel="0" collapsed="false">
      <c r="A405" s="13" t="n">
        <v>385</v>
      </c>
      <c r="B405" s="21" t="s">
        <v>438</v>
      </c>
      <c r="C405" s="13"/>
      <c r="D405" s="8" t="s">
        <v>216</v>
      </c>
      <c r="E405" s="9" t="n">
        <v>1</v>
      </c>
      <c r="F405" s="15" t="n">
        <v>200</v>
      </c>
      <c r="G405" s="13" t="n">
        <v>13</v>
      </c>
      <c r="H405" s="8" t="s">
        <v>14</v>
      </c>
      <c r="I405" s="16" t="n">
        <f aca="false">G405*F405</f>
        <v>2600</v>
      </c>
      <c r="J405" s="17" t="n">
        <f aca="false">G405*F405*0.82</f>
        <v>2132</v>
      </c>
      <c r="K405" s="8" t="n">
        <v>5</v>
      </c>
      <c r="L405" s="18" t="n">
        <v>0.82</v>
      </c>
    </row>
    <row r="406" customFormat="false" ht="18.75" hidden="false" customHeight="true" outlineLevel="0" collapsed="false">
      <c r="A406" s="13" t="n">
        <v>386</v>
      </c>
      <c r="B406" s="21" t="s">
        <v>439</v>
      </c>
      <c r="C406" s="13"/>
      <c r="D406" s="8" t="s">
        <v>216</v>
      </c>
      <c r="E406" s="9" t="n">
        <v>1</v>
      </c>
      <c r="F406" s="15" t="n">
        <v>200</v>
      </c>
      <c r="G406" s="19" t="n">
        <v>13</v>
      </c>
      <c r="H406" s="8" t="s">
        <v>14</v>
      </c>
      <c r="I406" s="16" t="n">
        <f aca="false">G406*F406</f>
        <v>2600</v>
      </c>
      <c r="J406" s="17" t="n">
        <f aca="false">G406*F406*0.82</f>
        <v>2132</v>
      </c>
      <c r="K406" s="8" t="n">
        <v>5</v>
      </c>
      <c r="L406" s="18" t="n">
        <v>0.82</v>
      </c>
    </row>
    <row r="407" customFormat="false" ht="18.75" hidden="false" customHeight="true" outlineLevel="0" collapsed="false">
      <c r="A407" s="13" t="n">
        <v>387</v>
      </c>
      <c r="B407" s="21" t="s">
        <v>440</v>
      </c>
      <c r="C407" s="13"/>
      <c r="D407" s="8" t="s">
        <v>216</v>
      </c>
      <c r="E407" s="9" t="n">
        <v>1</v>
      </c>
      <c r="F407" s="15" t="n">
        <v>200</v>
      </c>
      <c r="G407" s="13" t="n">
        <v>13</v>
      </c>
      <c r="H407" s="8" t="s">
        <v>14</v>
      </c>
      <c r="I407" s="16" t="n">
        <f aca="false">G407*F407</f>
        <v>2600</v>
      </c>
      <c r="J407" s="17" t="n">
        <f aca="false">G407*F407*0.82</f>
        <v>2132</v>
      </c>
      <c r="K407" s="8" t="n">
        <v>5</v>
      </c>
      <c r="L407" s="18" t="n">
        <v>0.82</v>
      </c>
    </row>
    <row r="408" customFormat="false" ht="18.75" hidden="false" customHeight="true" outlineLevel="0" collapsed="false">
      <c r="A408" s="13" t="n">
        <v>388</v>
      </c>
      <c r="B408" s="21" t="s">
        <v>441</v>
      </c>
      <c r="C408" s="13"/>
      <c r="D408" s="8" t="s">
        <v>216</v>
      </c>
      <c r="E408" s="9" t="n">
        <v>1</v>
      </c>
      <c r="F408" s="15" t="n">
        <v>200</v>
      </c>
      <c r="G408" s="19" t="n">
        <v>13</v>
      </c>
      <c r="H408" s="8" t="s">
        <v>14</v>
      </c>
      <c r="I408" s="16" t="n">
        <f aca="false">G408*F408</f>
        <v>2600</v>
      </c>
      <c r="J408" s="17" t="n">
        <f aca="false">G408*F408*0.82</f>
        <v>2132</v>
      </c>
      <c r="K408" s="8" t="n">
        <v>5</v>
      </c>
      <c r="L408" s="18" t="n">
        <v>0.82</v>
      </c>
    </row>
    <row r="409" customFormat="false" ht="18.75" hidden="false" customHeight="true" outlineLevel="0" collapsed="false">
      <c r="A409" s="13" t="n">
        <v>389</v>
      </c>
      <c r="B409" s="21" t="s">
        <v>442</v>
      </c>
      <c r="C409" s="13"/>
      <c r="D409" s="8" t="s">
        <v>216</v>
      </c>
      <c r="E409" s="9" t="n">
        <v>1</v>
      </c>
      <c r="F409" s="15" t="n">
        <v>200</v>
      </c>
      <c r="G409" s="13" t="n">
        <v>13</v>
      </c>
      <c r="H409" s="8" t="s">
        <v>14</v>
      </c>
      <c r="I409" s="16" t="n">
        <f aca="false">G409*F409</f>
        <v>2600</v>
      </c>
      <c r="J409" s="17" t="n">
        <f aca="false">G409*F409*0.82</f>
        <v>2132</v>
      </c>
      <c r="K409" s="8" t="n">
        <v>5</v>
      </c>
      <c r="L409" s="18" t="n">
        <v>0.82</v>
      </c>
    </row>
    <row r="410" customFormat="false" ht="18.75" hidden="false" customHeight="true" outlineLevel="0" collapsed="false">
      <c r="A410" s="13" t="n">
        <v>390</v>
      </c>
      <c r="B410" s="21" t="s">
        <v>443</v>
      </c>
      <c r="C410" s="13"/>
      <c r="D410" s="8" t="s">
        <v>216</v>
      </c>
      <c r="E410" s="9" t="n">
        <v>1</v>
      </c>
      <c r="F410" s="15" t="n">
        <v>200</v>
      </c>
      <c r="G410" s="19" t="n">
        <v>13</v>
      </c>
      <c r="H410" s="8" t="s">
        <v>14</v>
      </c>
      <c r="I410" s="16" t="n">
        <f aca="false">G410*F410</f>
        <v>2600</v>
      </c>
      <c r="J410" s="17" t="n">
        <f aca="false">G410*F410*0.82</f>
        <v>2132</v>
      </c>
      <c r="K410" s="8" t="n">
        <v>5</v>
      </c>
      <c r="L410" s="18" t="n">
        <v>0.82</v>
      </c>
    </row>
    <row r="411" customFormat="false" ht="18.75" hidden="false" customHeight="true" outlineLevel="0" collapsed="false">
      <c r="A411" s="13" t="n">
        <v>391</v>
      </c>
      <c r="B411" s="21" t="s">
        <v>444</v>
      </c>
      <c r="C411" s="13"/>
      <c r="D411" s="8" t="s">
        <v>216</v>
      </c>
      <c r="E411" s="9" t="n">
        <v>1</v>
      </c>
      <c r="F411" s="15" t="n">
        <v>200</v>
      </c>
      <c r="G411" s="13" t="n">
        <v>13</v>
      </c>
      <c r="H411" s="8" t="s">
        <v>14</v>
      </c>
      <c r="I411" s="16" t="n">
        <f aca="false">G411*F411</f>
        <v>2600</v>
      </c>
      <c r="J411" s="17" t="n">
        <f aca="false">G411*F411*0.82</f>
        <v>2132</v>
      </c>
      <c r="K411" s="8" t="n">
        <v>5</v>
      </c>
      <c r="L411" s="18" t="n">
        <v>0.82</v>
      </c>
    </row>
    <row r="412" customFormat="false" ht="18.75" hidden="false" customHeight="true" outlineLevel="0" collapsed="false">
      <c r="A412" s="13" t="n">
        <v>392</v>
      </c>
      <c r="B412" s="21" t="s">
        <v>445</v>
      </c>
      <c r="C412" s="13"/>
      <c r="D412" s="8" t="s">
        <v>216</v>
      </c>
      <c r="E412" s="9" t="n">
        <v>1</v>
      </c>
      <c r="F412" s="15" t="n">
        <v>200</v>
      </c>
      <c r="G412" s="19" t="n">
        <v>13</v>
      </c>
      <c r="H412" s="8" t="s">
        <v>14</v>
      </c>
      <c r="I412" s="16" t="n">
        <f aca="false">G412*F412</f>
        <v>2600</v>
      </c>
      <c r="J412" s="17" t="n">
        <f aca="false">G412*F412*0.82</f>
        <v>2132</v>
      </c>
      <c r="K412" s="8" t="n">
        <v>5</v>
      </c>
      <c r="L412" s="18" t="n">
        <v>0.82</v>
      </c>
    </row>
    <row r="413" customFormat="false" ht="18.75" hidden="false" customHeight="true" outlineLevel="0" collapsed="false">
      <c r="A413" s="13" t="n">
        <v>393</v>
      </c>
      <c r="B413" s="21" t="s">
        <v>446</v>
      </c>
      <c r="C413" s="13"/>
      <c r="D413" s="43" t="s">
        <v>216</v>
      </c>
      <c r="E413" s="9" t="n">
        <v>1</v>
      </c>
      <c r="F413" s="15" t="n">
        <v>200</v>
      </c>
      <c r="G413" s="13" t="n">
        <v>13</v>
      </c>
      <c r="H413" s="8" t="s">
        <v>14</v>
      </c>
      <c r="I413" s="16" t="n">
        <f aca="false">G413*F413</f>
        <v>2600</v>
      </c>
      <c r="J413" s="17" t="n">
        <f aca="false">G413*F413*0.82</f>
        <v>2132</v>
      </c>
      <c r="K413" s="8" t="n">
        <v>5</v>
      </c>
      <c r="L413" s="18" t="n">
        <v>0.82</v>
      </c>
    </row>
    <row r="414" customFormat="false" ht="18.75" hidden="false" customHeight="true" outlineLevel="0" collapsed="false">
      <c r="A414" s="13" t="n">
        <v>394</v>
      </c>
      <c r="B414" s="21" t="s">
        <v>447</v>
      </c>
      <c r="C414" s="13"/>
      <c r="D414" s="8" t="s">
        <v>216</v>
      </c>
      <c r="E414" s="9" t="n">
        <v>1</v>
      </c>
      <c r="F414" s="15" t="n">
        <v>200</v>
      </c>
      <c r="G414" s="19" t="n">
        <v>13</v>
      </c>
      <c r="H414" s="8" t="s">
        <v>14</v>
      </c>
      <c r="I414" s="16" t="n">
        <f aca="false">G414*F414</f>
        <v>2600</v>
      </c>
      <c r="J414" s="17" t="n">
        <f aca="false">G414*F414*0.82</f>
        <v>2132</v>
      </c>
      <c r="K414" s="8" t="n">
        <v>5</v>
      </c>
      <c r="L414" s="18" t="n">
        <v>0.82</v>
      </c>
    </row>
    <row r="415" customFormat="false" ht="18.75" hidden="false" customHeight="true" outlineLevel="0" collapsed="false">
      <c r="A415" s="13" t="n">
        <v>395</v>
      </c>
      <c r="B415" s="21" t="s">
        <v>448</v>
      </c>
      <c r="C415" s="13"/>
      <c r="D415" s="8" t="s">
        <v>216</v>
      </c>
      <c r="E415" s="9" t="n">
        <v>1</v>
      </c>
      <c r="F415" s="15" t="n">
        <v>250</v>
      </c>
      <c r="G415" s="13" t="n">
        <v>13</v>
      </c>
      <c r="H415" s="8" t="s">
        <v>14</v>
      </c>
      <c r="I415" s="16" t="n">
        <f aca="false">G415*F415</f>
        <v>3250</v>
      </c>
      <c r="J415" s="17" t="n">
        <f aca="false">G415*F415*0.82</f>
        <v>2665</v>
      </c>
      <c r="K415" s="8" t="n">
        <v>5</v>
      </c>
      <c r="L415" s="18" t="n">
        <v>0.82</v>
      </c>
    </row>
    <row r="416" customFormat="false" ht="18.75" hidden="false" customHeight="true" outlineLevel="0" collapsed="false">
      <c r="A416" s="13" t="n">
        <v>396</v>
      </c>
      <c r="B416" s="21" t="s">
        <v>449</v>
      </c>
      <c r="C416" s="13"/>
      <c r="D416" s="8" t="s">
        <v>216</v>
      </c>
      <c r="E416" s="9" t="n">
        <v>1</v>
      </c>
      <c r="F416" s="15" t="n">
        <v>180</v>
      </c>
      <c r="G416" s="19" t="n">
        <v>13</v>
      </c>
      <c r="H416" s="8" t="s">
        <v>14</v>
      </c>
      <c r="I416" s="16" t="n">
        <f aca="false">G416*F416</f>
        <v>2340</v>
      </c>
      <c r="J416" s="17" t="n">
        <f aca="false">G416*F416*0.82</f>
        <v>1918.8</v>
      </c>
      <c r="K416" s="8" t="n">
        <v>5</v>
      </c>
      <c r="L416" s="18" t="n">
        <v>0.82</v>
      </c>
    </row>
    <row r="417" customFormat="false" ht="18.75" hidden="false" customHeight="true" outlineLevel="0" collapsed="false">
      <c r="A417" s="13" t="n">
        <v>397</v>
      </c>
      <c r="B417" s="21" t="s">
        <v>450</v>
      </c>
      <c r="C417" s="13"/>
      <c r="D417" s="8" t="s">
        <v>216</v>
      </c>
      <c r="E417" s="9" t="n">
        <v>1</v>
      </c>
      <c r="F417" s="15" t="n">
        <v>200</v>
      </c>
      <c r="G417" s="13" t="n">
        <v>13</v>
      </c>
      <c r="H417" s="8" t="s">
        <v>14</v>
      </c>
      <c r="I417" s="16" t="n">
        <f aca="false">G417*F417</f>
        <v>2600</v>
      </c>
      <c r="J417" s="17" t="n">
        <f aca="false">G417*F417*0.82</f>
        <v>2132</v>
      </c>
      <c r="K417" s="8" t="n">
        <v>5</v>
      </c>
      <c r="L417" s="18" t="n">
        <v>0.82</v>
      </c>
    </row>
    <row r="418" customFormat="false" ht="18.75" hidden="false" customHeight="true" outlineLevel="0" collapsed="false">
      <c r="A418" s="13" t="n">
        <v>398</v>
      </c>
      <c r="B418" s="21" t="s">
        <v>451</v>
      </c>
      <c r="C418" s="13"/>
      <c r="D418" s="8" t="s">
        <v>216</v>
      </c>
      <c r="E418" s="9" t="n">
        <v>1</v>
      </c>
      <c r="F418" s="15" t="n">
        <v>200</v>
      </c>
      <c r="G418" s="19" t="n">
        <v>13</v>
      </c>
      <c r="H418" s="8" t="s">
        <v>14</v>
      </c>
      <c r="I418" s="16" t="n">
        <f aca="false">G418*F418</f>
        <v>2600</v>
      </c>
      <c r="J418" s="17" t="n">
        <f aca="false">G418*F418*0.82</f>
        <v>2132</v>
      </c>
      <c r="K418" s="8" t="n">
        <v>5</v>
      </c>
      <c r="L418" s="18" t="n">
        <v>0.82</v>
      </c>
    </row>
    <row r="419" customFormat="false" ht="18.75" hidden="false" customHeight="true" outlineLevel="0" collapsed="false">
      <c r="A419" s="13" t="n">
        <v>399</v>
      </c>
      <c r="B419" s="21" t="s">
        <v>452</v>
      </c>
      <c r="C419" s="13"/>
      <c r="D419" s="8" t="s">
        <v>216</v>
      </c>
      <c r="E419" s="9" t="n">
        <v>1</v>
      </c>
      <c r="F419" s="15" t="n">
        <v>200</v>
      </c>
      <c r="G419" s="13" t="n">
        <v>13</v>
      </c>
      <c r="H419" s="8" t="s">
        <v>14</v>
      </c>
      <c r="I419" s="16" t="n">
        <f aca="false">G419*F419</f>
        <v>2600</v>
      </c>
      <c r="J419" s="17" t="n">
        <f aca="false">G419*F419*0.82</f>
        <v>2132</v>
      </c>
      <c r="K419" s="8" t="n">
        <v>5</v>
      </c>
      <c r="L419" s="18" t="n">
        <v>0.82</v>
      </c>
    </row>
    <row r="420" customFormat="false" ht="18.75" hidden="false" customHeight="true" outlineLevel="0" collapsed="false">
      <c r="A420" s="13" t="n">
        <v>400</v>
      </c>
      <c r="B420" s="21" t="s">
        <v>453</v>
      </c>
      <c r="C420" s="13"/>
      <c r="D420" s="8" t="s">
        <v>216</v>
      </c>
      <c r="E420" s="9" t="n">
        <v>1</v>
      </c>
      <c r="F420" s="15" t="n">
        <v>200</v>
      </c>
      <c r="G420" s="19" t="n">
        <v>13</v>
      </c>
      <c r="H420" s="8" t="s">
        <v>14</v>
      </c>
      <c r="I420" s="16" t="n">
        <f aca="false">G420*F420</f>
        <v>2600</v>
      </c>
      <c r="J420" s="17" t="n">
        <f aca="false">G420*F420*0.82</f>
        <v>2132</v>
      </c>
      <c r="K420" s="8" t="n">
        <v>5</v>
      </c>
      <c r="L420" s="18" t="n">
        <v>0.82</v>
      </c>
    </row>
    <row r="421" customFormat="false" ht="18.75" hidden="false" customHeight="true" outlineLevel="0" collapsed="false">
      <c r="A421" s="13" t="n">
        <v>401</v>
      </c>
      <c r="B421" s="21" t="s">
        <v>454</v>
      </c>
      <c r="C421" s="13"/>
      <c r="D421" s="8" t="s">
        <v>216</v>
      </c>
      <c r="E421" s="9" t="n">
        <v>1</v>
      </c>
      <c r="F421" s="15" t="n">
        <v>200</v>
      </c>
      <c r="G421" s="13" t="n">
        <v>13</v>
      </c>
      <c r="H421" s="8" t="s">
        <v>14</v>
      </c>
      <c r="I421" s="16" t="n">
        <f aca="false">G421*F421</f>
        <v>2600</v>
      </c>
      <c r="J421" s="17" t="n">
        <f aca="false">G421*F421*0.82</f>
        <v>2132</v>
      </c>
      <c r="K421" s="8" t="n">
        <v>5</v>
      </c>
      <c r="L421" s="18" t="n">
        <v>0.82</v>
      </c>
    </row>
    <row r="422" customFormat="false" ht="18.75" hidden="false" customHeight="true" outlineLevel="0" collapsed="false">
      <c r="A422" s="13" t="n">
        <v>402</v>
      </c>
      <c r="B422" s="21" t="s">
        <v>455</v>
      </c>
      <c r="C422" s="13"/>
      <c r="D422" s="8" t="s">
        <v>216</v>
      </c>
      <c r="E422" s="9" t="n">
        <v>1</v>
      </c>
      <c r="F422" s="15" t="n">
        <v>180</v>
      </c>
      <c r="G422" s="19" t="n">
        <v>13</v>
      </c>
      <c r="H422" s="8" t="s">
        <v>14</v>
      </c>
      <c r="I422" s="16" t="n">
        <f aca="false">G422*F422</f>
        <v>2340</v>
      </c>
      <c r="J422" s="17" t="n">
        <f aca="false">G422*F422*0.82</f>
        <v>1918.8</v>
      </c>
      <c r="K422" s="8" t="n">
        <v>5</v>
      </c>
      <c r="L422" s="18" t="n">
        <v>0.82</v>
      </c>
    </row>
    <row r="423" customFormat="false" ht="18.75" hidden="false" customHeight="true" outlineLevel="0" collapsed="false">
      <c r="A423" s="13" t="n">
        <v>403</v>
      </c>
      <c r="B423" s="21" t="s">
        <v>456</v>
      </c>
      <c r="C423" s="13"/>
      <c r="D423" s="8" t="s">
        <v>216</v>
      </c>
      <c r="E423" s="9" t="n">
        <v>1</v>
      </c>
      <c r="F423" s="15" t="n">
        <v>200</v>
      </c>
      <c r="G423" s="13" t="n">
        <v>13</v>
      </c>
      <c r="H423" s="8" t="s">
        <v>14</v>
      </c>
      <c r="I423" s="16" t="n">
        <f aca="false">G423*F423</f>
        <v>2600</v>
      </c>
      <c r="J423" s="17" t="n">
        <f aca="false">G423*F423*0.82</f>
        <v>2132</v>
      </c>
      <c r="K423" s="8" t="n">
        <v>5</v>
      </c>
      <c r="L423" s="18" t="n">
        <v>0.82</v>
      </c>
    </row>
    <row r="424" customFormat="false" ht="18.75" hidden="false" customHeight="true" outlineLevel="0" collapsed="false">
      <c r="A424" s="13" t="n">
        <v>404</v>
      </c>
      <c r="B424" s="21" t="s">
        <v>457</v>
      </c>
      <c r="C424" s="13"/>
      <c r="D424" s="8" t="s">
        <v>216</v>
      </c>
      <c r="E424" s="9" t="n">
        <v>1</v>
      </c>
      <c r="F424" s="15" t="n">
        <v>200</v>
      </c>
      <c r="G424" s="19" t="n">
        <v>13</v>
      </c>
      <c r="H424" s="8" t="s">
        <v>14</v>
      </c>
      <c r="I424" s="16" t="n">
        <f aca="false">G424*F424</f>
        <v>2600</v>
      </c>
      <c r="J424" s="17" t="n">
        <f aca="false">G424*F424*0.82</f>
        <v>2132</v>
      </c>
      <c r="K424" s="8" t="n">
        <v>5</v>
      </c>
      <c r="L424" s="18" t="n">
        <v>0.82</v>
      </c>
    </row>
    <row r="425" customFormat="false" ht="18.75" hidden="false" customHeight="true" outlineLevel="0" collapsed="false">
      <c r="A425" s="13" t="n">
        <v>405</v>
      </c>
      <c r="B425" s="21" t="s">
        <v>458</v>
      </c>
      <c r="C425" s="13"/>
      <c r="D425" s="8" t="s">
        <v>216</v>
      </c>
      <c r="E425" s="9" t="n">
        <v>1</v>
      </c>
      <c r="F425" s="15" t="n">
        <v>200</v>
      </c>
      <c r="G425" s="13" t="n">
        <v>13</v>
      </c>
      <c r="H425" s="8" t="s">
        <v>14</v>
      </c>
      <c r="I425" s="16" t="n">
        <f aca="false">G425*F425</f>
        <v>2600</v>
      </c>
      <c r="J425" s="17" t="n">
        <f aca="false">G425*F425*0.82</f>
        <v>2132</v>
      </c>
      <c r="K425" s="8" t="n">
        <v>5</v>
      </c>
      <c r="L425" s="18" t="n">
        <v>0.82</v>
      </c>
    </row>
    <row r="426" customFormat="false" ht="18.75" hidden="false" customHeight="true" outlineLevel="0" collapsed="false">
      <c r="A426" s="13" t="n">
        <v>406</v>
      </c>
      <c r="B426" s="21" t="s">
        <v>459</v>
      </c>
      <c r="C426" s="13"/>
      <c r="D426" s="8" t="s">
        <v>216</v>
      </c>
      <c r="E426" s="9" t="n">
        <v>1</v>
      </c>
      <c r="F426" s="15" t="n">
        <v>200</v>
      </c>
      <c r="G426" s="19" t="n">
        <v>13</v>
      </c>
      <c r="H426" s="8" t="s">
        <v>14</v>
      </c>
      <c r="I426" s="16" t="n">
        <f aca="false">G426*F426</f>
        <v>2600</v>
      </c>
      <c r="J426" s="17" t="n">
        <f aca="false">G426*F426*0.82</f>
        <v>2132</v>
      </c>
      <c r="K426" s="8" t="n">
        <v>5</v>
      </c>
      <c r="L426" s="18" t="n">
        <v>0.82</v>
      </c>
    </row>
    <row r="427" customFormat="false" ht="18.75" hidden="false" customHeight="true" outlineLevel="0" collapsed="false">
      <c r="A427" s="13" t="n">
        <v>407</v>
      </c>
      <c r="B427" s="21" t="s">
        <v>460</v>
      </c>
      <c r="C427" s="13"/>
      <c r="D427" s="8" t="s">
        <v>216</v>
      </c>
      <c r="E427" s="9" t="n">
        <v>1</v>
      </c>
      <c r="F427" s="15" t="n">
        <v>200</v>
      </c>
      <c r="G427" s="13" t="n">
        <v>13</v>
      </c>
      <c r="H427" s="8" t="s">
        <v>14</v>
      </c>
      <c r="I427" s="16" t="n">
        <f aca="false">G427*F427</f>
        <v>2600</v>
      </c>
      <c r="J427" s="17" t="n">
        <f aca="false">G427*F427*0.82</f>
        <v>2132</v>
      </c>
      <c r="K427" s="8" t="n">
        <v>5</v>
      </c>
      <c r="L427" s="18" t="n">
        <v>0.82</v>
      </c>
    </row>
    <row r="428" customFormat="false" ht="18.75" hidden="false" customHeight="true" outlineLevel="0" collapsed="false">
      <c r="A428" s="13" t="n">
        <v>408</v>
      </c>
      <c r="B428" s="21" t="s">
        <v>461</v>
      </c>
      <c r="C428" s="13"/>
      <c r="D428" s="8" t="s">
        <v>216</v>
      </c>
      <c r="E428" s="9" t="n">
        <v>1</v>
      </c>
      <c r="F428" s="15" t="n">
        <v>200</v>
      </c>
      <c r="G428" s="19" t="n">
        <v>13</v>
      </c>
      <c r="H428" s="8" t="s">
        <v>14</v>
      </c>
      <c r="I428" s="16" t="n">
        <f aca="false">G428*F428</f>
        <v>2600</v>
      </c>
      <c r="J428" s="17" t="n">
        <f aca="false">G428*F428*0.82</f>
        <v>2132</v>
      </c>
      <c r="K428" s="8" t="n">
        <v>5</v>
      </c>
      <c r="L428" s="18" t="n">
        <v>0.82</v>
      </c>
    </row>
    <row r="429" customFormat="false" ht="18.75" hidden="false" customHeight="true" outlineLevel="0" collapsed="false">
      <c r="A429" s="13"/>
      <c r="B429" s="28" t="s">
        <v>66</v>
      </c>
      <c r="C429" s="29"/>
      <c r="D429" s="30"/>
      <c r="E429" s="9"/>
      <c r="F429" s="15"/>
      <c r="G429" s="13"/>
      <c r="H429" s="8"/>
      <c r="I429" s="16"/>
      <c r="J429" s="16" t="n">
        <f aca="false">SUM(J388:J428)</f>
        <v>115365.4</v>
      </c>
      <c r="K429" s="8"/>
      <c r="L429" s="18"/>
    </row>
    <row r="430" s="2" customFormat="true" ht="18.75" hidden="false" customHeight="true" outlineLevel="0" collapsed="false">
      <c r="A430" s="8" t="s">
        <v>1</v>
      </c>
      <c r="B430" s="8" t="s">
        <v>2</v>
      </c>
      <c r="C430" s="8" t="s">
        <v>3</v>
      </c>
      <c r="D430" s="8" t="s">
        <v>4</v>
      </c>
      <c r="E430" s="9" t="s">
        <v>5</v>
      </c>
      <c r="F430" s="10" t="s">
        <v>6</v>
      </c>
      <c r="G430" s="8" t="s">
        <v>7</v>
      </c>
      <c r="H430" s="8" t="s">
        <v>8</v>
      </c>
      <c r="I430" s="11" t="s">
        <v>9</v>
      </c>
      <c r="J430" s="12" t="s">
        <v>10</v>
      </c>
      <c r="K430" s="8" t="s">
        <v>11</v>
      </c>
      <c r="L430" s="8" t="s">
        <v>11</v>
      </c>
    </row>
    <row r="431" customFormat="false" ht="18.75" hidden="false" customHeight="true" outlineLevel="0" collapsed="false">
      <c r="A431" s="13" t="n">
        <v>409</v>
      </c>
      <c r="B431" s="21" t="s">
        <v>462</v>
      </c>
      <c r="C431" s="13"/>
      <c r="D431" s="8" t="s">
        <v>216</v>
      </c>
      <c r="E431" s="9" t="n">
        <v>1</v>
      </c>
      <c r="F431" s="15" t="n">
        <v>200</v>
      </c>
      <c r="G431" s="13" t="n">
        <v>13</v>
      </c>
      <c r="H431" s="8" t="s">
        <v>14</v>
      </c>
      <c r="I431" s="16" t="n">
        <f aca="false">G431*F431</f>
        <v>2600</v>
      </c>
      <c r="J431" s="17" t="n">
        <f aca="false">G431*F431*0.82</f>
        <v>2132</v>
      </c>
      <c r="K431" s="8" t="n">
        <v>5</v>
      </c>
      <c r="L431" s="18" t="n">
        <v>0.82</v>
      </c>
    </row>
    <row r="432" customFormat="false" ht="18.75" hidden="false" customHeight="true" outlineLevel="0" collapsed="false">
      <c r="A432" s="13" t="n">
        <v>410</v>
      </c>
      <c r="B432" s="21" t="s">
        <v>463</v>
      </c>
      <c r="C432" s="13"/>
      <c r="D432" s="8" t="s">
        <v>216</v>
      </c>
      <c r="E432" s="9" t="n">
        <v>1</v>
      </c>
      <c r="F432" s="15" t="n">
        <v>200</v>
      </c>
      <c r="G432" s="19" t="n">
        <v>13</v>
      </c>
      <c r="H432" s="8" t="s">
        <v>14</v>
      </c>
      <c r="I432" s="16" t="n">
        <f aca="false">G432*F432</f>
        <v>2600</v>
      </c>
      <c r="J432" s="17" t="n">
        <f aca="false">G432*F432*0.82</f>
        <v>2132</v>
      </c>
      <c r="K432" s="8" t="n">
        <v>5</v>
      </c>
      <c r="L432" s="18" t="n">
        <v>0.82</v>
      </c>
    </row>
    <row r="433" customFormat="false" ht="18.75" hidden="false" customHeight="true" outlineLevel="0" collapsed="false">
      <c r="A433" s="13" t="n">
        <v>411</v>
      </c>
      <c r="B433" s="21" t="s">
        <v>464</v>
      </c>
      <c r="C433" s="13"/>
      <c r="D433" s="8" t="s">
        <v>216</v>
      </c>
      <c r="E433" s="9" t="n">
        <v>1</v>
      </c>
      <c r="F433" s="15" t="n">
        <v>200</v>
      </c>
      <c r="G433" s="13" t="n">
        <v>13</v>
      </c>
      <c r="H433" s="8" t="s">
        <v>14</v>
      </c>
      <c r="I433" s="16" t="n">
        <f aca="false">G433*F433</f>
        <v>2600</v>
      </c>
      <c r="J433" s="17" t="n">
        <f aca="false">G433*F433*0.82</f>
        <v>2132</v>
      </c>
      <c r="K433" s="8" t="n">
        <v>5</v>
      </c>
      <c r="L433" s="18" t="n">
        <v>0.82</v>
      </c>
    </row>
    <row r="434" customFormat="false" ht="18.75" hidden="false" customHeight="true" outlineLevel="0" collapsed="false">
      <c r="A434" s="13" t="n">
        <v>412</v>
      </c>
      <c r="B434" s="21" t="s">
        <v>465</v>
      </c>
      <c r="C434" s="13"/>
      <c r="D434" s="8" t="s">
        <v>216</v>
      </c>
      <c r="E434" s="9" t="n">
        <v>1</v>
      </c>
      <c r="F434" s="15" t="n">
        <v>200</v>
      </c>
      <c r="G434" s="19" t="n">
        <v>13</v>
      </c>
      <c r="H434" s="8" t="s">
        <v>14</v>
      </c>
      <c r="I434" s="16" t="n">
        <f aca="false">G434*F434</f>
        <v>2600</v>
      </c>
      <c r="J434" s="17" t="n">
        <f aca="false">G434*F434*0.82</f>
        <v>2132</v>
      </c>
      <c r="K434" s="8" t="n">
        <v>5</v>
      </c>
      <c r="L434" s="18" t="n">
        <v>0.82</v>
      </c>
    </row>
    <row r="435" customFormat="false" ht="18.75" hidden="false" customHeight="true" outlineLevel="0" collapsed="false">
      <c r="A435" s="13" t="n">
        <v>413</v>
      </c>
      <c r="B435" s="21" t="s">
        <v>466</v>
      </c>
      <c r="C435" s="13"/>
      <c r="D435" s="8" t="s">
        <v>216</v>
      </c>
      <c r="E435" s="9" t="n">
        <v>1</v>
      </c>
      <c r="F435" s="15" t="n">
        <v>200</v>
      </c>
      <c r="G435" s="13" t="n">
        <v>13</v>
      </c>
      <c r="H435" s="8" t="s">
        <v>14</v>
      </c>
      <c r="I435" s="16" t="n">
        <f aca="false">G435*F435</f>
        <v>2600</v>
      </c>
      <c r="J435" s="17" t="n">
        <f aca="false">G435*F435*0.82</f>
        <v>2132</v>
      </c>
      <c r="K435" s="8" t="n">
        <v>5</v>
      </c>
      <c r="L435" s="18" t="n">
        <v>0.82</v>
      </c>
    </row>
    <row r="436" customFormat="false" ht="18.75" hidden="false" customHeight="true" outlineLevel="0" collapsed="false">
      <c r="A436" s="13" t="n">
        <v>414</v>
      </c>
      <c r="B436" s="28" t="s">
        <v>467</v>
      </c>
      <c r="C436" s="29"/>
      <c r="D436" s="30" t="s">
        <v>61</v>
      </c>
      <c r="E436" s="9" t="n">
        <v>1</v>
      </c>
      <c r="F436" s="15" t="n">
        <v>320</v>
      </c>
      <c r="G436" s="19" t="n">
        <v>13</v>
      </c>
      <c r="H436" s="8" t="s">
        <v>14</v>
      </c>
      <c r="I436" s="16" t="n">
        <f aca="false">G436*F436</f>
        <v>4160</v>
      </c>
      <c r="J436" s="17" t="n">
        <f aca="false">G436*F436*0.82</f>
        <v>3411.2</v>
      </c>
      <c r="K436" s="8" t="n">
        <v>5</v>
      </c>
      <c r="L436" s="18" t="n">
        <v>0.82</v>
      </c>
    </row>
    <row r="437" customFormat="false" ht="18.75" hidden="false" customHeight="true" outlineLevel="0" collapsed="false">
      <c r="A437" s="13" t="n">
        <v>415</v>
      </c>
      <c r="B437" s="28" t="s">
        <v>468</v>
      </c>
      <c r="C437" s="29"/>
      <c r="D437" s="30" t="s">
        <v>61</v>
      </c>
      <c r="E437" s="9" t="n">
        <v>3</v>
      </c>
      <c r="F437" s="15" t="n">
        <v>250</v>
      </c>
      <c r="G437" s="13" t="n">
        <v>13</v>
      </c>
      <c r="H437" s="8" t="s">
        <v>14</v>
      </c>
      <c r="I437" s="16" t="n">
        <f aca="false">G437*F437</f>
        <v>3250</v>
      </c>
      <c r="J437" s="17" t="n">
        <f aca="false">G437*F437*0.83</f>
        <v>2697.5</v>
      </c>
      <c r="K437" s="8" t="n">
        <v>5</v>
      </c>
      <c r="L437" s="18" t="n">
        <v>0.83</v>
      </c>
    </row>
    <row r="438" customFormat="false" ht="18.75" hidden="false" customHeight="true" outlineLevel="0" collapsed="false">
      <c r="A438" s="13" t="n">
        <v>416</v>
      </c>
      <c r="B438" s="28" t="s">
        <v>469</v>
      </c>
      <c r="C438" s="29"/>
      <c r="D438" s="30" t="s">
        <v>61</v>
      </c>
      <c r="E438" s="9" t="n">
        <v>3</v>
      </c>
      <c r="F438" s="15" t="n">
        <v>180</v>
      </c>
      <c r="G438" s="19" t="n">
        <v>13</v>
      </c>
      <c r="H438" s="8" t="s">
        <v>14</v>
      </c>
      <c r="I438" s="16" t="n">
        <f aca="false">G438*F438</f>
        <v>2340</v>
      </c>
      <c r="J438" s="17" t="n">
        <f aca="false">G438*F438*0.83</f>
        <v>1942.2</v>
      </c>
      <c r="K438" s="8" t="n">
        <v>5</v>
      </c>
      <c r="L438" s="18" t="n">
        <v>0.83</v>
      </c>
    </row>
    <row r="439" customFormat="false" ht="18.75" hidden="false" customHeight="true" outlineLevel="0" collapsed="false">
      <c r="A439" s="13" t="n">
        <v>417</v>
      </c>
      <c r="B439" s="28" t="s">
        <v>470</v>
      </c>
      <c r="C439" s="29"/>
      <c r="D439" s="30" t="s">
        <v>61</v>
      </c>
      <c r="E439" s="9" t="n">
        <v>3</v>
      </c>
      <c r="F439" s="15" t="n">
        <v>250</v>
      </c>
      <c r="G439" s="13" t="n">
        <v>13</v>
      </c>
      <c r="H439" s="8" t="s">
        <v>14</v>
      </c>
      <c r="I439" s="16" t="n">
        <f aca="false">G439*F439</f>
        <v>3250</v>
      </c>
      <c r="J439" s="17" t="n">
        <f aca="false">G439*F439*0.83</f>
        <v>2697.5</v>
      </c>
      <c r="K439" s="8" t="n">
        <v>5</v>
      </c>
      <c r="L439" s="18" t="n">
        <v>0.83</v>
      </c>
    </row>
    <row r="440" customFormat="false" ht="18.75" hidden="false" customHeight="true" outlineLevel="0" collapsed="false">
      <c r="A440" s="13" t="n">
        <v>418</v>
      </c>
      <c r="B440" s="28" t="s">
        <v>471</v>
      </c>
      <c r="C440" s="29"/>
      <c r="D440" s="30" t="s">
        <v>61</v>
      </c>
      <c r="E440" s="9" t="n">
        <v>3</v>
      </c>
      <c r="F440" s="15" t="n">
        <v>200</v>
      </c>
      <c r="G440" s="19" t="n">
        <v>13</v>
      </c>
      <c r="H440" s="8" t="s">
        <v>14</v>
      </c>
      <c r="I440" s="16" t="n">
        <f aca="false">G440*F440</f>
        <v>2600</v>
      </c>
      <c r="J440" s="17" t="n">
        <f aca="false">G440*F440*0.83</f>
        <v>2158</v>
      </c>
      <c r="K440" s="8" t="n">
        <v>5</v>
      </c>
      <c r="L440" s="18" t="n">
        <v>0.83</v>
      </c>
    </row>
    <row r="441" customFormat="false" ht="18.75" hidden="false" customHeight="true" outlineLevel="0" collapsed="false">
      <c r="A441" s="13" t="n">
        <v>419</v>
      </c>
      <c r="B441" s="28" t="s">
        <v>472</v>
      </c>
      <c r="C441" s="29"/>
      <c r="D441" s="30" t="s">
        <v>61</v>
      </c>
      <c r="E441" s="9" t="n">
        <v>1</v>
      </c>
      <c r="F441" s="15" t="n">
        <v>200</v>
      </c>
      <c r="G441" s="13" t="n">
        <v>13</v>
      </c>
      <c r="H441" s="8" t="s">
        <v>14</v>
      </c>
      <c r="I441" s="16" t="n">
        <f aca="false">G441*F441</f>
        <v>2600</v>
      </c>
      <c r="J441" s="17" t="n">
        <f aca="false">G441*F441*0.82</f>
        <v>2132</v>
      </c>
      <c r="K441" s="8" t="n">
        <v>5</v>
      </c>
      <c r="L441" s="18" t="n">
        <v>0.82</v>
      </c>
    </row>
    <row r="442" customFormat="false" ht="18.75" hidden="false" customHeight="true" outlineLevel="0" collapsed="false">
      <c r="A442" s="13" t="n">
        <v>420</v>
      </c>
      <c r="B442" s="28" t="s">
        <v>473</v>
      </c>
      <c r="C442" s="29"/>
      <c r="D442" s="30" t="s">
        <v>61</v>
      </c>
      <c r="E442" s="9" t="n">
        <v>1</v>
      </c>
      <c r="F442" s="15" t="n">
        <v>200</v>
      </c>
      <c r="G442" s="19" t="n">
        <v>13</v>
      </c>
      <c r="H442" s="8" t="s">
        <v>14</v>
      </c>
      <c r="I442" s="16" t="n">
        <f aca="false">G442*F442</f>
        <v>2600</v>
      </c>
      <c r="J442" s="17" t="n">
        <f aca="false">G442*F442*0.82</f>
        <v>2132</v>
      </c>
      <c r="K442" s="8" t="n">
        <v>5</v>
      </c>
      <c r="L442" s="18" t="n">
        <v>0.82</v>
      </c>
    </row>
    <row r="443" customFormat="false" ht="18.75" hidden="false" customHeight="true" outlineLevel="0" collapsed="false">
      <c r="A443" s="13" t="n">
        <v>421</v>
      </c>
      <c r="B443" s="28" t="s">
        <v>474</v>
      </c>
      <c r="C443" s="29"/>
      <c r="D443" s="30" t="s">
        <v>61</v>
      </c>
      <c r="E443" s="9" t="n">
        <v>1</v>
      </c>
      <c r="F443" s="15" t="n">
        <v>200</v>
      </c>
      <c r="G443" s="13" t="n">
        <v>13</v>
      </c>
      <c r="H443" s="8" t="s">
        <v>14</v>
      </c>
      <c r="I443" s="16" t="n">
        <f aca="false">G443*F443</f>
        <v>2600</v>
      </c>
      <c r="J443" s="17" t="n">
        <f aca="false">G443*F443*0.82</f>
        <v>2132</v>
      </c>
      <c r="K443" s="8" t="n">
        <v>5</v>
      </c>
      <c r="L443" s="18" t="n">
        <v>0.82</v>
      </c>
    </row>
    <row r="444" customFormat="false" ht="18.75" hidden="false" customHeight="true" outlineLevel="0" collapsed="false">
      <c r="A444" s="13" t="n">
        <v>422</v>
      </c>
      <c r="B444" s="28" t="s">
        <v>475</v>
      </c>
      <c r="C444" s="29"/>
      <c r="D444" s="30" t="s">
        <v>61</v>
      </c>
      <c r="E444" s="9" t="n">
        <v>1</v>
      </c>
      <c r="F444" s="15" t="n">
        <v>120</v>
      </c>
      <c r="G444" s="19" t="n">
        <v>13</v>
      </c>
      <c r="H444" s="8" t="s">
        <v>14</v>
      </c>
      <c r="I444" s="16" t="n">
        <f aca="false">G444*F444</f>
        <v>1560</v>
      </c>
      <c r="J444" s="17" t="n">
        <f aca="false">G444*F444*0.82</f>
        <v>1279.2</v>
      </c>
      <c r="K444" s="8" t="n">
        <v>5</v>
      </c>
      <c r="L444" s="18" t="n">
        <v>0.82</v>
      </c>
    </row>
    <row r="445" customFormat="false" ht="18.75" hidden="false" customHeight="true" outlineLevel="0" collapsed="false">
      <c r="A445" s="13" t="n">
        <v>423</v>
      </c>
      <c r="B445" s="28" t="s">
        <v>476</v>
      </c>
      <c r="C445" s="29"/>
      <c r="D445" s="30" t="s">
        <v>61</v>
      </c>
      <c r="E445" s="9" t="n">
        <v>1</v>
      </c>
      <c r="F445" s="15" t="n">
        <v>250</v>
      </c>
      <c r="G445" s="13" t="n">
        <v>13</v>
      </c>
      <c r="H445" s="8" t="s">
        <v>14</v>
      </c>
      <c r="I445" s="16" t="n">
        <f aca="false">G445*F445</f>
        <v>3250</v>
      </c>
      <c r="J445" s="17" t="n">
        <f aca="false">G445*F445*0.82</f>
        <v>2665</v>
      </c>
      <c r="K445" s="8" t="n">
        <v>5</v>
      </c>
      <c r="L445" s="18" t="n">
        <v>0.82</v>
      </c>
    </row>
    <row r="446" customFormat="false" ht="18.75" hidden="false" customHeight="true" outlineLevel="0" collapsed="false">
      <c r="A446" s="13" t="n">
        <v>424</v>
      </c>
      <c r="B446" s="28" t="s">
        <v>477</v>
      </c>
      <c r="C446" s="29"/>
      <c r="D446" s="30" t="s">
        <v>61</v>
      </c>
      <c r="E446" s="9" t="n">
        <v>1</v>
      </c>
      <c r="F446" s="15" t="n">
        <v>220</v>
      </c>
      <c r="G446" s="19" t="n">
        <v>13</v>
      </c>
      <c r="H446" s="8" t="s">
        <v>14</v>
      </c>
      <c r="I446" s="16" t="n">
        <f aca="false">G446*F446</f>
        <v>2860</v>
      </c>
      <c r="J446" s="17" t="n">
        <f aca="false">G446*F446*0.82</f>
        <v>2345.2</v>
      </c>
      <c r="K446" s="8" t="n">
        <v>5</v>
      </c>
      <c r="L446" s="18" t="n">
        <v>0.82</v>
      </c>
    </row>
    <row r="447" customFormat="false" ht="18.75" hidden="false" customHeight="true" outlineLevel="0" collapsed="false">
      <c r="A447" s="13" t="n">
        <v>425</v>
      </c>
      <c r="B447" s="28" t="s">
        <v>478</v>
      </c>
      <c r="C447" s="29"/>
      <c r="D447" s="30" t="s">
        <v>61</v>
      </c>
      <c r="E447" s="9" t="n">
        <v>1</v>
      </c>
      <c r="F447" s="15" t="n">
        <v>200</v>
      </c>
      <c r="G447" s="13" t="n">
        <v>13</v>
      </c>
      <c r="H447" s="8" t="s">
        <v>14</v>
      </c>
      <c r="I447" s="16" t="n">
        <f aca="false">G447*F447</f>
        <v>2600</v>
      </c>
      <c r="J447" s="17" t="n">
        <f aca="false">G447*F447*0.82</f>
        <v>2132</v>
      </c>
      <c r="K447" s="8" t="n">
        <v>5</v>
      </c>
      <c r="L447" s="18" t="n">
        <v>0.82</v>
      </c>
    </row>
    <row r="448" customFormat="false" ht="18.75" hidden="false" customHeight="true" outlineLevel="0" collapsed="false">
      <c r="A448" s="13" t="n">
        <v>426</v>
      </c>
      <c r="B448" s="28" t="s">
        <v>479</v>
      </c>
      <c r="C448" s="29"/>
      <c r="D448" s="30" t="s">
        <v>61</v>
      </c>
      <c r="E448" s="9" t="n">
        <v>1</v>
      </c>
      <c r="F448" s="15" t="n">
        <v>180</v>
      </c>
      <c r="G448" s="19" t="n">
        <v>13</v>
      </c>
      <c r="H448" s="8" t="s">
        <v>14</v>
      </c>
      <c r="I448" s="16" t="n">
        <f aca="false">G448*F448</f>
        <v>2340</v>
      </c>
      <c r="J448" s="17" t="n">
        <f aca="false">G448*F448*0.82</f>
        <v>1918.8</v>
      </c>
      <c r="K448" s="8" t="n">
        <v>5</v>
      </c>
      <c r="L448" s="18" t="n">
        <v>0.82</v>
      </c>
    </row>
    <row r="449" customFormat="false" ht="18.75" hidden="false" customHeight="true" outlineLevel="0" collapsed="false">
      <c r="A449" s="13" t="n">
        <v>427</v>
      </c>
      <c r="B449" s="28" t="s">
        <v>480</v>
      </c>
      <c r="C449" s="13"/>
      <c r="D449" s="30" t="s">
        <v>61</v>
      </c>
      <c r="E449" s="9" t="n">
        <v>1</v>
      </c>
      <c r="F449" s="15" t="n">
        <v>200</v>
      </c>
      <c r="G449" s="13" t="n">
        <v>13</v>
      </c>
      <c r="H449" s="8" t="s">
        <v>14</v>
      </c>
      <c r="I449" s="16" t="n">
        <f aca="false">G449*F449</f>
        <v>2600</v>
      </c>
      <c r="J449" s="17" t="n">
        <f aca="false">G449*F449*0.82</f>
        <v>2132</v>
      </c>
      <c r="K449" s="8" t="n">
        <v>5</v>
      </c>
      <c r="L449" s="18" t="n">
        <v>0.82</v>
      </c>
    </row>
    <row r="450" customFormat="false" ht="18.75" hidden="false" customHeight="true" outlineLevel="0" collapsed="false">
      <c r="A450" s="13" t="n">
        <v>428</v>
      </c>
      <c r="B450" s="28" t="s">
        <v>481</v>
      </c>
      <c r="C450" s="29"/>
      <c r="D450" s="30" t="s">
        <v>61</v>
      </c>
      <c r="E450" s="9" t="n">
        <v>1</v>
      </c>
      <c r="F450" s="15" t="n">
        <v>220</v>
      </c>
      <c r="G450" s="19" t="n">
        <v>13</v>
      </c>
      <c r="H450" s="8" t="s">
        <v>14</v>
      </c>
      <c r="I450" s="16" t="n">
        <f aca="false">G450*F450</f>
        <v>2860</v>
      </c>
      <c r="J450" s="17" t="n">
        <f aca="false">G450*F450*0.82</f>
        <v>2345.2</v>
      </c>
      <c r="K450" s="8" t="n">
        <v>5</v>
      </c>
      <c r="L450" s="18" t="n">
        <v>0.82</v>
      </c>
    </row>
    <row r="451" customFormat="false" ht="18.75" hidden="false" customHeight="true" outlineLevel="0" collapsed="false">
      <c r="A451" s="13" t="n">
        <v>429</v>
      </c>
      <c r="B451" s="28" t="s">
        <v>482</v>
      </c>
      <c r="C451" s="29"/>
      <c r="D451" s="30" t="s">
        <v>61</v>
      </c>
      <c r="E451" s="9" t="n">
        <v>1</v>
      </c>
      <c r="F451" s="15" t="n">
        <v>200</v>
      </c>
      <c r="G451" s="13" t="n">
        <v>13</v>
      </c>
      <c r="H451" s="8" t="s">
        <v>14</v>
      </c>
      <c r="I451" s="16" t="n">
        <f aca="false">G451*F451</f>
        <v>2600</v>
      </c>
      <c r="J451" s="17" t="n">
        <f aca="false">G451*F451*0.82</f>
        <v>2132</v>
      </c>
      <c r="K451" s="8" t="n">
        <v>5</v>
      </c>
      <c r="L451" s="18" t="n">
        <v>0.82</v>
      </c>
    </row>
    <row r="452" customFormat="false" ht="18.75" hidden="false" customHeight="true" outlineLevel="0" collapsed="false">
      <c r="A452" s="13" t="n">
        <v>430</v>
      </c>
      <c r="B452" s="28" t="s">
        <v>483</v>
      </c>
      <c r="C452" s="29"/>
      <c r="D452" s="30" t="s">
        <v>61</v>
      </c>
      <c r="E452" s="9" t="n">
        <v>1</v>
      </c>
      <c r="F452" s="15" t="n">
        <v>220</v>
      </c>
      <c r="G452" s="19" t="n">
        <v>13</v>
      </c>
      <c r="H452" s="8" t="s">
        <v>14</v>
      </c>
      <c r="I452" s="16" t="n">
        <f aca="false">G452*F452</f>
        <v>2860</v>
      </c>
      <c r="J452" s="17" t="n">
        <f aca="false">G452*F452*0.82</f>
        <v>2345.2</v>
      </c>
      <c r="K452" s="8" t="n">
        <v>5</v>
      </c>
      <c r="L452" s="18" t="n">
        <v>0.82</v>
      </c>
    </row>
    <row r="453" customFormat="false" ht="18.75" hidden="false" customHeight="true" outlineLevel="0" collapsed="false">
      <c r="A453" s="13" t="n">
        <v>431</v>
      </c>
      <c r="B453" s="28" t="s">
        <v>484</v>
      </c>
      <c r="C453" s="29"/>
      <c r="D453" s="30" t="s">
        <v>61</v>
      </c>
      <c r="E453" s="9" t="n">
        <v>1</v>
      </c>
      <c r="F453" s="15" t="n">
        <v>250</v>
      </c>
      <c r="G453" s="13" t="n">
        <v>13</v>
      </c>
      <c r="H453" s="8" t="s">
        <v>14</v>
      </c>
      <c r="I453" s="16" t="n">
        <f aca="false">G453*F453</f>
        <v>3250</v>
      </c>
      <c r="J453" s="17" t="n">
        <f aca="false">G453*F453*0.82</f>
        <v>2665</v>
      </c>
      <c r="K453" s="8" t="n">
        <v>5</v>
      </c>
      <c r="L453" s="18" t="n">
        <v>0.82</v>
      </c>
    </row>
    <row r="454" customFormat="false" ht="18.75" hidden="false" customHeight="true" outlineLevel="0" collapsed="false">
      <c r="A454" s="13" t="n">
        <v>432</v>
      </c>
      <c r="B454" s="28" t="s">
        <v>485</v>
      </c>
      <c r="C454" s="29"/>
      <c r="D454" s="30" t="s">
        <v>61</v>
      </c>
      <c r="E454" s="9" t="n">
        <v>1</v>
      </c>
      <c r="F454" s="15" t="n">
        <v>180</v>
      </c>
      <c r="G454" s="19" t="n">
        <v>13</v>
      </c>
      <c r="H454" s="8" t="s">
        <v>14</v>
      </c>
      <c r="I454" s="16" t="n">
        <f aca="false">G454*F454</f>
        <v>2340</v>
      </c>
      <c r="J454" s="17" t="n">
        <f aca="false">G454*F454*0.82</f>
        <v>1918.8</v>
      </c>
      <c r="K454" s="8" t="n">
        <v>5</v>
      </c>
      <c r="L454" s="18" t="n">
        <v>0.82</v>
      </c>
    </row>
    <row r="455" customFormat="false" ht="18.75" hidden="false" customHeight="true" outlineLevel="0" collapsed="false">
      <c r="A455" s="13" t="n">
        <v>433</v>
      </c>
      <c r="B455" s="28" t="s">
        <v>486</v>
      </c>
      <c r="C455" s="29"/>
      <c r="D455" s="30" t="s">
        <v>61</v>
      </c>
      <c r="E455" s="9" t="n">
        <v>1</v>
      </c>
      <c r="F455" s="15" t="n">
        <v>220</v>
      </c>
      <c r="G455" s="13" t="n">
        <v>13</v>
      </c>
      <c r="H455" s="8" t="s">
        <v>14</v>
      </c>
      <c r="I455" s="16" t="n">
        <f aca="false">G455*F455</f>
        <v>2860</v>
      </c>
      <c r="J455" s="17" t="n">
        <f aca="false">G455*F455*0.82</f>
        <v>2345.2</v>
      </c>
      <c r="K455" s="8" t="n">
        <v>5</v>
      </c>
      <c r="L455" s="18" t="n">
        <v>0.82</v>
      </c>
    </row>
    <row r="456" customFormat="false" ht="18.75" hidden="false" customHeight="true" outlineLevel="0" collapsed="false">
      <c r="A456" s="13" t="n">
        <v>434</v>
      </c>
      <c r="B456" s="28" t="s">
        <v>487</v>
      </c>
      <c r="C456" s="29"/>
      <c r="D456" s="30" t="s">
        <v>61</v>
      </c>
      <c r="E456" s="9" t="n">
        <v>1</v>
      </c>
      <c r="F456" s="15" t="n">
        <v>180</v>
      </c>
      <c r="G456" s="19" t="n">
        <v>13</v>
      </c>
      <c r="H456" s="8" t="s">
        <v>14</v>
      </c>
      <c r="I456" s="16" t="n">
        <f aca="false">G456*F456</f>
        <v>2340</v>
      </c>
      <c r="J456" s="17" t="n">
        <f aca="false">G456*F456*0.82</f>
        <v>1918.8</v>
      </c>
      <c r="K456" s="8" t="n">
        <v>5</v>
      </c>
      <c r="L456" s="18" t="n">
        <v>0.82</v>
      </c>
    </row>
    <row r="457" customFormat="false" ht="18.75" hidden="false" customHeight="true" outlineLevel="0" collapsed="false">
      <c r="A457" s="13" t="n">
        <v>435</v>
      </c>
      <c r="B457" s="47" t="s">
        <v>488</v>
      </c>
      <c r="C457" s="29"/>
      <c r="D457" s="30" t="s">
        <v>61</v>
      </c>
      <c r="E457" s="9" t="n">
        <v>1</v>
      </c>
      <c r="F457" s="15" t="n">
        <v>120</v>
      </c>
      <c r="G457" s="13" t="n">
        <v>13</v>
      </c>
      <c r="H457" s="8" t="s">
        <v>14</v>
      </c>
      <c r="I457" s="16" t="n">
        <f aca="false">G457*F457</f>
        <v>1560</v>
      </c>
      <c r="J457" s="17" t="n">
        <f aca="false">G457*F457*0.82</f>
        <v>1279.2</v>
      </c>
      <c r="K457" s="8" t="n">
        <v>5</v>
      </c>
      <c r="L457" s="18" t="n">
        <v>0.82</v>
      </c>
    </row>
    <row r="458" customFormat="false" ht="18.75" hidden="false" customHeight="true" outlineLevel="0" collapsed="false">
      <c r="A458" s="13" t="n">
        <v>436</v>
      </c>
      <c r="B458" s="28" t="s">
        <v>489</v>
      </c>
      <c r="C458" s="29"/>
      <c r="D458" s="30" t="s">
        <v>61</v>
      </c>
      <c r="E458" s="9" t="n">
        <v>1</v>
      </c>
      <c r="F458" s="15" t="n">
        <v>120</v>
      </c>
      <c r="G458" s="19" t="n">
        <v>13</v>
      </c>
      <c r="H458" s="8" t="s">
        <v>14</v>
      </c>
      <c r="I458" s="16" t="n">
        <f aca="false">G458*F458</f>
        <v>1560</v>
      </c>
      <c r="J458" s="17" t="n">
        <f aca="false">G458*F458*0.82</f>
        <v>1279.2</v>
      </c>
      <c r="K458" s="8" t="n">
        <v>5</v>
      </c>
      <c r="L458" s="18" t="n">
        <v>0.82</v>
      </c>
    </row>
    <row r="459" customFormat="false" ht="18.75" hidden="false" customHeight="true" outlineLevel="0" collapsed="false">
      <c r="A459" s="13" t="n">
        <v>437</v>
      </c>
      <c r="B459" s="28" t="s">
        <v>490</v>
      </c>
      <c r="C459" s="29"/>
      <c r="D459" s="30" t="s">
        <v>61</v>
      </c>
      <c r="E459" s="9" t="n">
        <v>1</v>
      </c>
      <c r="F459" s="15" t="n">
        <v>160</v>
      </c>
      <c r="G459" s="13" t="n">
        <v>13</v>
      </c>
      <c r="H459" s="8" t="s">
        <v>14</v>
      </c>
      <c r="I459" s="16" t="n">
        <f aca="false">G459*F459</f>
        <v>2080</v>
      </c>
      <c r="J459" s="17" t="n">
        <f aca="false">G459*F459*0.82</f>
        <v>1705.6</v>
      </c>
      <c r="K459" s="8" t="n">
        <v>5</v>
      </c>
      <c r="L459" s="18" t="n">
        <v>0.82</v>
      </c>
    </row>
    <row r="460" customFormat="false" ht="18.75" hidden="false" customHeight="true" outlineLevel="0" collapsed="false">
      <c r="A460" s="13" t="n">
        <v>438</v>
      </c>
      <c r="B460" s="28" t="s">
        <v>491</v>
      </c>
      <c r="C460" s="29"/>
      <c r="D460" s="30" t="s">
        <v>61</v>
      </c>
      <c r="E460" s="9" t="n">
        <v>1</v>
      </c>
      <c r="F460" s="15" t="n">
        <v>180</v>
      </c>
      <c r="G460" s="19" t="n">
        <v>13</v>
      </c>
      <c r="H460" s="8" t="s">
        <v>14</v>
      </c>
      <c r="I460" s="16" t="n">
        <f aca="false">G460*F460</f>
        <v>2340</v>
      </c>
      <c r="J460" s="17" t="n">
        <f aca="false">G460*F460*0.82</f>
        <v>1918.8</v>
      </c>
      <c r="K460" s="8" t="n">
        <v>5</v>
      </c>
      <c r="L460" s="18" t="n">
        <v>0.82</v>
      </c>
    </row>
    <row r="461" customFormat="false" ht="18.75" hidden="false" customHeight="true" outlineLevel="0" collapsed="false">
      <c r="A461" s="13" t="n">
        <v>439</v>
      </c>
      <c r="B461" s="28" t="s">
        <v>492</v>
      </c>
      <c r="C461" s="29"/>
      <c r="D461" s="30" t="s">
        <v>61</v>
      </c>
      <c r="E461" s="9" t="n">
        <v>1</v>
      </c>
      <c r="F461" s="15" t="n">
        <v>180</v>
      </c>
      <c r="G461" s="13" t="n">
        <v>13</v>
      </c>
      <c r="H461" s="8" t="s">
        <v>14</v>
      </c>
      <c r="I461" s="16" t="n">
        <f aca="false">G461*F461</f>
        <v>2340</v>
      </c>
      <c r="J461" s="17" t="n">
        <f aca="false">G461*F461*0.82</f>
        <v>1918.8</v>
      </c>
      <c r="K461" s="8" t="n">
        <v>5</v>
      </c>
      <c r="L461" s="18" t="n">
        <v>0.82</v>
      </c>
    </row>
    <row r="462" customFormat="false" ht="18.75" hidden="false" customHeight="true" outlineLevel="0" collapsed="false">
      <c r="A462" s="13" t="n">
        <v>440</v>
      </c>
      <c r="B462" s="28" t="s">
        <v>493</v>
      </c>
      <c r="C462" s="29"/>
      <c r="D462" s="30" t="s">
        <v>61</v>
      </c>
      <c r="E462" s="9" t="n">
        <v>1</v>
      </c>
      <c r="F462" s="15" t="n">
        <v>180</v>
      </c>
      <c r="G462" s="19" t="n">
        <v>13</v>
      </c>
      <c r="H462" s="8" t="s">
        <v>14</v>
      </c>
      <c r="I462" s="16" t="n">
        <f aca="false">G462*F462</f>
        <v>2340</v>
      </c>
      <c r="J462" s="17" t="n">
        <f aca="false">G462*F462*0.82</f>
        <v>1918.8</v>
      </c>
      <c r="K462" s="8" t="n">
        <v>5</v>
      </c>
      <c r="L462" s="18" t="n">
        <v>0.82</v>
      </c>
    </row>
    <row r="463" customFormat="false" ht="18.75" hidden="false" customHeight="true" outlineLevel="0" collapsed="false">
      <c r="A463" s="13" t="n">
        <v>441</v>
      </c>
      <c r="B463" s="28" t="s">
        <v>494</v>
      </c>
      <c r="C463" s="29"/>
      <c r="D463" s="30" t="s">
        <v>61</v>
      </c>
      <c r="E463" s="9" t="n">
        <v>1</v>
      </c>
      <c r="F463" s="15" t="n">
        <v>160</v>
      </c>
      <c r="G463" s="13" t="n">
        <v>13</v>
      </c>
      <c r="H463" s="8" t="s">
        <v>14</v>
      </c>
      <c r="I463" s="16" t="n">
        <f aca="false">G463*F463</f>
        <v>2080</v>
      </c>
      <c r="J463" s="17" t="n">
        <f aca="false">G463*F463*0.82</f>
        <v>1705.6</v>
      </c>
      <c r="K463" s="8" t="n">
        <v>5</v>
      </c>
      <c r="L463" s="18" t="n">
        <v>0.82</v>
      </c>
    </row>
    <row r="464" customFormat="false" ht="18.75" hidden="false" customHeight="true" outlineLevel="0" collapsed="false">
      <c r="A464" s="13" t="n">
        <v>442</v>
      </c>
      <c r="B464" s="28" t="s">
        <v>495</v>
      </c>
      <c r="C464" s="29"/>
      <c r="D464" s="30" t="s">
        <v>61</v>
      </c>
      <c r="E464" s="9" t="n">
        <v>1</v>
      </c>
      <c r="F464" s="15" t="n">
        <v>200</v>
      </c>
      <c r="G464" s="19" t="n">
        <v>13</v>
      </c>
      <c r="H464" s="8" t="s">
        <v>14</v>
      </c>
      <c r="I464" s="16" t="n">
        <f aca="false">G464*F464</f>
        <v>2600</v>
      </c>
      <c r="J464" s="17" t="n">
        <f aca="false">G464*F464*0.82</f>
        <v>2132</v>
      </c>
      <c r="K464" s="8" t="n">
        <v>5</v>
      </c>
      <c r="L464" s="18" t="n">
        <v>0.82</v>
      </c>
    </row>
    <row r="465" customFormat="false" ht="18.75" hidden="false" customHeight="true" outlineLevel="0" collapsed="false">
      <c r="A465" s="13" t="n">
        <v>443</v>
      </c>
      <c r="B465" s="28" t="s">
        <v>496</v>
      </c>
      <c r="C465" s="29"/>
      <c r="D465" s="30" t="s">
        <v>61</v>
      </c>
      <c r="E465" s="9" t="n">
        <v>1</v>
      </c>
      <c r="F465" s="15" t="n">
        <v>180</v>
      </c>
      <c r="G465" s="13" t="n">
        <v>13</v>
      </c>
      <c r="H465" s="8" t="s">
        <v>14</v>
      </c>
      <c r="I465" s="16" t="n">
        <f aca="false">G465*F465</f>
        <v>2340</v>
      </c>
      <c r="J465" s="17" t="n">
        <f aca="false">G465*F465*0.82</f>
        <v>1918.8</v>
      </c>
      <c r="K465" s="8" t="n">
        <v>5</v>
      </c>
      <c r="L465" s="18" t="n">
        <v>0.82</v>
      </c>
    </row>
    <row r="466" customFormat="false" ht="18.75" hidden="false" customHeight="true" outlineLevel="0" collapsed="false">
      <c r="A466" s="13" t="n">
        <v>444</v>
      </c>
      <c r="B466" s="28" t="s">
        <v>497</v>
      </c>
      <c r="C466" s="29"/>
      <c r="D466" s="30" t="s">
        <v>61</v>
      </c>
      <c r="E466" s="9" t="n">
        <v>1</v>
      </c>
      <c r="F466" s="15" t="n">
        <v>180</v>
      </c>
      <c r="G466" s="19" t="n">
        <v>13</v>
      </c>
      <c r="H466" s="8" t="s">
        <v>14</v>
      </c>
      <c r="I466" s="16" t="n">
        <f aca="false">G466*F466</f>
        <v>2340</v>
      </c>
      <c r="J466" s="17" t="n">
        <f aca="false">G466*F466*0.82</f>
        <v>1918.8</v>
      </c>
      <c r="K466" s="8" t="n">
        <v>5</v>
      </c>
      <c r="L466" s="18" t="n">
        <v>0.82</v>
      </c>
    </row>
    <row r="467" customFormat="false" ht="18.75" hidden="false" customHeight="true" outlineLevel="0" collapsed="false">
      <c r="A467" s="13" t="n">
        <v>445</v>
      </c>
      <c r="B467" s="28" t="s">
        <v>498</v>
      </c>
      <c r="C467" s="29"/>
      <c r="D467" s="30" t="s">
        <v>61</v>
      </c>
      <c r="E467" s="9" t="n">
        <v>1</v>
      </c>
      <c r="F467" s="15" t="n">
        <v>180</v>
      </c>
      <c r="G467" s="13" t="n">
        <v>13</v>
      </c>
      <c r="H467" s="8" t="s">
        <v>14</v>
      </c>
      <c r="I467" s="16" t="n">
        <f aca="false">G467*F467</f>
        <v>2340</v>
      </c>
      <c r="J467" s="17" t="n">
        <f aca="false">G467*F467*0.82</f>
        <v>1918.8</v>
      </c>
      <c r="K467" s="8" t="n">
        <v>5</v>
      </c>
      <c r="L467" s="18" t="n">
        <v>0.82</v>
      </c>
    </row>
    <row r="468" customFormat="false" ht="18.75" hidden="false" customHeight="true" outlineLevel="0" collapsed="false">
      <c r="A468" s="13" t="n">
        <v>446</v>
      </c>
      <c r="B468" s="28" t="s">
        <v>499</v>
      </c>
      <c r="C468" s="29"/>
      <c r="D468" s="30" t="s">
        <v>61</v>
      </c>
      <c r="E468" s="9" t="n">
        <v>1</v>
      </c>
      <c r="F468" s="15" t="n">
        <v>299</v>
      </c>
      <c r="G468" s="19" t="n">
        <v>13</v>
      </c>
      <c r="H468" s="8" t="s">
        <v>14</v>
      </c>
      <c r="I468" s="16" t="n">
        <f aca="false">G468*F468</f>
        <v>3887</v>
      </c>
      <c r="J468" s="17" t="n">
        <f aca="false">G468*F468*0.82</f>
        <v>3187.34</v>
      </c>
      <c r="K468" s="8" t="n">
        <v>5</v>
      </c>
      <c r="L468" s="18" t="n">
        <v>0.82</v>
      </c>
    </row>
    <row r="469" customFormat="false" ht="18.75" hidden="false" customHeight="true" outlineLevel="0" collapsed="false">
      <c r="A469" s="13" t="n">
        <v>447</v>
      </c>
      <c r="B469" s="28" t="s">
        <v>500</v>
      </c>
      <c r="C469" s="29"/>
      <c r="D469" s="30" t="s">
        <v>61</v>
      </c>
      <c r="E469" s="9" t="n">
        <v>1</v>
      </c>
      <c r="F469" s="15" t="n">
        <v>280</v>
      </c>
      <c r="G469" s="13" t="n">
        <v>13</v>
      </c>
      <c r="H469" s="8" t="s">
        <v>14</v>
      </c>
      <c r="I469" s="16" t="n">
        <f aca="false">G469*F469</f>
        <v>3640</v>
      </c>
      <c r="J469" s="17" t="n">
        <f aca="false">G469*F469*0.82</f>
        <v>2984.8</v>
      </c>
      <c r="K469" s="8" t="n">
        <v>5</v>
      </c>
      <c r="L469" s="18" t="n">
        <v>0.82</v>
      </c>
    </row>
    <row r="470" customFormat="false" ht="18.75" hidden="false" customHeight="true" outlineLevel="0" collapsed="false">
      <c r="A470" s="13" t="n">
        <v>448</v>
      </c>
      <c r="B470" s="28" t="s">
        <v>501</v>
      </c>
      <c r="C470" s="29"/>
      <c r="D470" s="30" t="s">
        <v>61</v>
      </c>
      <c r="E470" s="9" t="n">
        <v>1</v>
      </c>
      <c r="F470" s="15" t="n">
        <v>200</v>
      </c>
      <c r="G470" s="19" t="n">
        <v>13</v>
      </c>
      <c r="H470" s="8" t="s">
        <v>14</v>
      </c>
      <c r="I470" s="16" t="n">
        <f aca="false">G470*F470</f>
        <v>2600</v>
      </c>
      <c r="J470" s="17" t="n">
        <f aca="false">G470*F470*0.82</f>
        <v>2132</v>
      </c>
      <c r="K470" s="8" t="n">
        <v>5</v>
      </c>
      <c r="L470" s="18" t="n">
        <v>0.82</v>
      </c>
    </row>
    <row r="471" customFormat="false" ht="18.75" hidden="false" customHeight="true" outlineLevel="0" collapsed="false">
      <c r="A471" s="13" t="n">
        <v>449</v>
      </c>
      <c r="B471" s="28" t="s">
        <v>502</v>
      </c>
      <c r="C471" s="29"/>
      <c r="D471" s="30" t="s">
        <v>61</v>
      </c>
      <c r="E471" s="9" t="n">
        <v>1</v>
      </c>
      <c r="F471" s="15" t="n">
        <v>200</v>
      </c>
      <c r="G471" s="13" t="n">
        <v>13</v>
      </c>
      <c r="H471" s="8" t="s">
        <v>14</v>
      </c>
      <c r="I471" s="16" t="n">
        <f aca="false">G471*F471</f>
        <v>2600</v>
      </c>
      <c r="J471" s="17" t="n">
        <f aca="false">G471*F471*0.82</f>
        <v>2132</v>
      </c>
      <c r="K471" s="8" t="n">
        <v>5</v>
      </c>
      <c r="L471" s="18" t="n">
        <v>0.82</v>
      </c>
    </row>
    <row r="472" customFormat="false" ht="18.75" hidden="false" customHeight="true" outlineLevel="0" collapsed="false">
      <c r="A472" s="13"/>
      <c r="B472" s="28" t="s">
        <v>66</v>
      </c>
      <c r="C472" s="29"/>
      <c r="D472" s="30"/>
      <c r="E472" s="9"/>
      <c r="F472" s="15"/>
      <c r="G472" s="13"/>
      <c r="H472" s="8"/>
      <c r="I472" s="16"/>
      <c r="J472" s="16" t="n">
        <f aca="false">SUM(J431:J471)</f>
        <v>88155.34</v>
      </c>
      <c r="K472" s="8"/>
      <c r="L472" s="18"/>
    </row>
    <row r="473" s="2" customFormat="true" ht="18.75" hidden="false" customHeight="true" outlineLevel="0" collapsed="false">
      <c r="A473" s="8" t="s">
        <v>1</v>
      </c>
      <c r="B473" s="8" t="s">
        <v>2</v>
      </c>
      <c r="C473" s="8" t="s">
        <v>3</v>
      </c>
      <c r="D473" s="8" t="s">
        <v>4</v>
      </c>
      <c r="E473" s="9" t="s">
        <v>5</v>
      </c>
      <c r="F473" s="10" t="s">
        <v>6</v>
      </c>
      <c r="G473" s="8" t="s">
        <v>7</v>
      </c>
      <c r="H473" s="8" t="s">
        <v>8</v>
      </c>
      <c r="I473" s="11" t="s">
        <v>9</v>
      </c>
      <c r="J473" s="12" t="s">
        <v>10</v>
      </c>
      <c r="K473" s="8" t="s">
        <v>11</v>
      </c>
      <c r="L473" s="8" t="s">
        <v>11</v>
      </c>
    </row>
    <row r="474" customFormat="false" ht="18.75" hidden="false" customHeight="true" outlineLevel="0" collapsed="false">
      <c r="A474" s="13" t="n">
        <v>450</v>
      </c>
      <c r="B474" s="28" t="s">
        <v>503</v>
      </c>
      <c r="C474" s="29"/>
      <c r="D474" s="30" t="s">
        <v>61</v>
      </c>
      <c r="E474" s="9" t="n">
        <v>1</v>
      </c>
      <c r="F474" s="15" t="n">
        <v>200</v>
      </c>
      <c r="G474" s="19" t="n">
        <v>13</v>
      </c>
      <c r="H474" s="8" t="s">
        <v>14</v>
      </c>
      <c r="I474" s="16" t="n">
        <f aca="false">G474*F474</f>
        <v>2600</v>
      </c>
      <c r="J474" s="17" t="n">
        <f aca="false">G474*F474*0.82</f>
        <v>2132</v>
      </c>
      <c r="K474" s="8" t="n">
        <v>5</v>
      </c>
      <c r="L474" s="18" t="n">
        <v>0.82</v>
      </c>
    </row>
    <row r="475" customFormat="false" ht="18.75" hidden="false" customHeight="true" outlineLevel="0" collapsed="false">
      <c r="A475" s="13" t="n">
        <v>451</v>
      </c>
      <c r="B475" s="28" t="s">
        <v>504</v>
      </c>
      <c r="C475" s="29"/>
      <c r="D475" s="30" t="s">
        <v>61</v>
      </c>
      <c r="E475" s="9" t="n">
        <v>1</v>
      </c>
      <c r="F475" s="15" t="n">
        <v>180</v>
      </c>
      <c r="G475" s="13" t="n">
        <v>13</v>
      </c>
      <c r="H475" s="8" t="s">
        <v>14</v>
      </c>
      <c r="I475" s="16" t="n">
        <f aca="false">G475*F475</f>
        <v>2340</v>
      </c>
      <c r="J475" s="17" t="n">
        <f aca="false">G475*F475*0.82</f>
        <v>1918.8</v>
      </c>
      <c r="K475" s="8" t="n">
        <v>5</v>
      </c>
      <c r="L475" s="18" t="n">
        <v>0.82</v>
      </c>
    </row>
    <row r="476" customFormat="false" ht="18.75" hidden="false" customHeight="true" outlineLevel="0" collapsed="false">
      <c r="A476" s="13" t="n">
        <v>452</v>
      </c>
      <c r="B476" s="28" t="s">
        <v>505</v>
      </c>
      <c r="C476" s="29"/>
      <c r="D476" s="30" t="s">
        <v>61</v>
      </c>
      <c r="E476" s="9" t="n">
        <v>1</v>
      </c>
      <c r="F476" s="15" t="n">
        <v>320</v>
      </c>
      <c r="G476" s="19" t="n">
        <v>13</v>
      </c>
      <c r="H476" s="8" t="s">
        <v>14</v>
      </c>
      <c r="I476" s="16" t="n">
        <f aca="false">G476*F476</f>
        <v>4160</v>
      </c>
      <c r="J476" s="17" t="n">
        <f aca="false">G476*F476*0.82</f>
        <v>3411.2</v>
      </c>
      <c r="K476" s="8" t="n">
        <v>5</v>
      </c>
      <c r="L476" s="18" t="n">
        <v>0.82</v>
      </c>
    </row>
    <row r="477" customFormat="false" ht="18.75" hidden="false" customHeight="true" outlineLevel="0" collapsed="false">
      <c r="A477" s="13" t="n">
        <v>453</v>
      </c>
      <c r="B477" s="28" t="s">
        <v>506</v>
      </c>
      <c r="C477" s="29"/>
      <c r="D477" s="30" t="s">
        <v>61</v>
      </c>
      <c r="E477" s="9" t="n">
        <v>1</v>
      </c>
      <c r="F477" s="15" t="n">
        <v>320</v>
      </c>
      <c r="G477" s="13" t="n">
        <v>13</v>
      </c>
      <c r="H477" s="8" t="s">
        <v>14</v>
      </c>
      <c r="I477" s="16" t="n">
        <f aca="false">G477*F477</f>
        <v>4160</v>
      </c>
      <c r="J477" s="17" t="n">
        <f aca="false">G477*F477*0.82</f>
        <v>3411.2</v>
      </c>
      <c r="K477" s="8" t="n">
        <v>5</v>
      </c>
      <c r="L477" s="18" t="n">
        <v>0.82</v>
      </c>
    </row>
    <row r="478" customFormat="false" ht="18.75" hidden="false" customHeight="true" outlineLevel="0" collapsed="false">
      <c r="A478" s="13" t="n">
        <v>454</v>
      </c>
      <c r="B478" s="28" t="s">
        <v>507</v>
      </c>
      <c r="C478" s="29"/>
      <c r="D478" s="30" t="s">
        <v>61</v>
      </c>
      <c r="E478" s="9" t="n">
        <v>1</v>
      </c>
      <c r="F478" s="15" t="n">
        <v>200</v>
      </c>
      <c r="G478" s="19" t="n">
        <v>13</v>
      </c>
      <c r="H478" s="8" t="s">
        <v>14</v>
      </c>
      <c r="I478" s="16" t="n">
        <f aca="false">G478*F478</f>
        <v>2600</v>
      </c>
      <c r="J478" s="17" t="n">
        <f aca="false">G478*F478*0.82</f>
        <v>2132</v>
      </c>
      <c r="K478" s="8" t="n">
        <v>5</v>
      </c>
      <c r="L478" s="18" t="n">
        <v>0.82</v>
      </c>
    </row>
    <row r="479" customFormat="false" ht="18.75" hidden="false" customHeight="true" outlineLevel="0" collapsed="false">
      <c r="A479" s="13" t="n">
        <v>455</v>
      </c>
      <c r="B479" s="28" t="s">
        <v>508</v>
      </c>
      <c r="C479" s="29"/>
      <c r="D479" s="30" t="s">
        <v>61</v>
      </c>
      <c r="E479" s="9" t="n">
        <v>1</v>
      </c>
      <c r="F479" s="15" t="n">
        <v>140</v>
      </c>
      <c r="G479" s="13" t="n">
        <v>13</v>
      </c>
      <c r="H479" s="8" t="s">
        <v>14</v>
      </c>
      <c r="I479" s="16" t="n">
        <f aca="false">G479*F479</f>
        <v>1820</v>
      </c>
      <c r="J479" s="17" t="n">
        <f aca="false">G479*F479*0.82</f>
        <v>1492.4</v>
      </c>
      <c r="K479" s="8" t="n">
        <v>5</v>
      </c>
      <c r="L479" s="18" t="n">
        <v>0.82</v>
      </c>
    </row>
    <row r="480" customFormat="false" ht="18.75" hidden="false" customHeight="true" outlineLevel="0" collapsed="false">
      <c r="A480" s="13" t="n">
        <v>456</v>
      </c>
      <c r="B480" s="28" t="s">
        <v>509</v>
      </c>
      <c r="C480" s="29"/>
      <c r="D480" s="30" t="s">
        <v>61</v>
      </c>
      <c r="E480" s="9" t="n">
        <v>1</v>
      </c>
      <c r="F480" s="15" t="n">
        <v>160</v>
      </c>
      <c r="G480" s="19" t="n">
        <v>13</v>
      </c>
      <c r="H480" s="8" t="s">
        <v>14</v>
      </c>
      <c r="I480" s="16" t="n">
        <f aca="false">G480*F480</f>
        <v>2080</v>
      </c>
      <c r="J480" s="17" t="n">
        <f aca="false">G480*F480*0.82</f>
        <v>1705.6</v>
      </c>
      <c r="K480" s="8" t="n">
        <v>5</v>
      </c>
      <c r="L480" s="18" t="n">
        <v>0.82</v>
      </c>
    </row>
    <row r="481" customFormat="false" ht="18.75" hidden="false" customHeight="true" outlineLevel="0" collapsed="false">
      <c r="A481" s="13" t="n">
        <v>457</v>
      </c>
      <c r="B481" s="28" t="s">
        <v>510</v>
      </c>
      <c r="C481" s="29"/>
      <c r="D481" s="30" t="s">
        <v>61</v>
      </c>
      <c r="E481" s="9" t="n">
        <v>1</v>
      </c>
      <c r="F481" s="15" t="n">
        <v>140</v>
      </c>
      <c r="G481" s="13" t="n">
        <v>13</v>
      </c>
      <c r="H481" s="8" t="s">
        <v>14</v>
      </c>
      <c r="I481" s="16" t="n">
        <f aca="false">G481*F481</f>
        <v>1820</v>
      </c>
      <c r="J481" s="17" t="n">
        <f aca="false">G481*F481*0.82</f>
        <v>1492.4</v>
      </c>
      <c r="K481" s="8" t="n">
        <v>5</v>
      </c>
      <c r="L481" s="18" t="n">
        <v>0.82</v>
      </c>
    </row>
    <row r="482" customFormat="false" ht="18.75" hidden="false" customHeight="true" outlineLevel="0" collapsed="false">
      <c r="A482" s="13" t="n">
        <v>458</v>
      </c>
      <c r="B482" s="28" t="s">
        <v>511</v>
      </c>
      <c r="C482" s="29"/>
      <c r="D482" s="30" t="s">
        <v>61</v>
      </c>
      <c r="E482" s="9" t="n">
        <v>1</v>
      </c>
      <c r="F482" s="15" t="n">
        <v>160</v>
      </c>
      <c r="G482" s="19" t="n">
        <v>13</v>
      </c>
      <c r="H482" s="8" t="s">
        <v>14</v>
      </c>
      <c r="I482" s="16" t="n">
        <f aca="false">G482*F482</f>
        <v>2080</v>
      </c>
      <c r="J482" s="17" t="n">
        <f aca="false">G482*F482*0.82</f>
        <v>1705.6</v>
      </c>
      <c r="K482" s="8" t="n">
        <v>5</v>
      </c>
      <c r="L482" s="18" t="n">
        <v>0.82</v>
      </c>
    </row>
    <row r="483" customFormat="false" ht="18.75" hidden="false" customHeight="true" outlineLevel="0" collapsed="false">
      <c r="A483" s="13" t="n">
        <v>459</v>
      </c>
      <c r="B483" s="28" t="s">
        <v>512</v>
      </c>
      <c r="C483" s="29"/>
      <c r="D483" s="30" t="s">
        <v>61</v>
      </c>
      <c r="E483" s="9" t="n">
        <v>1</v>
      </c>
      <c r="F483" s="15" t="n">
        <v>120</v>
      </c>
      <c r="G483" s="13" t="n">
        <v>13</v>
      </c>
      <c r="H483" s="8" t="s">
        <v>14</v>
      </c>
      <c r="I483" s="16" t="n">
        <f aca="false">G483*F483</f>
        <v>1560</v>
      </c>
      <c r="J483" s="17" t="n">
        <f aca="false">G483*F483*0.82</f>
        <v>1279.2</v>
      </c>
      <c r="K483" s="8" t="n">
        <v>5</v>
      </c>
      <c r="L483" s="18" t="n">
        <v>0.82</v>
      </c>
    </row>
    <row r="484" customFormat="false" ht="18.75" hidden="false" customHeight="true" outlineLevel="0" collapsed="false">
      <c r="A484" s="13" t="n">
        <v>460</v>
      </c>
      <c r="B484" s="28" t="s">
        <v>513</v>
      </c>
      <c r="C484" s="29"/>
      <c r="D484" s="30" t="s">
        <v>61</v>
      </c>
      <c r="E484" s="9" t="n">
        <v>1</v>
      </c>
      <c r="F484" s="15" t="n">
        <v>120</v>
      </c>
      <c r="G484" s="19" t="n">
        <v>13</v>
      </c>
      <c r="H484" s="8" t="s">
        <v>14</v>
      </c>
      <c r="I484" s="16" t="n">
        <f aca="false">G484*F484</f>
        <v>1560</v>
      </c>
      <c r="J484" s="17" t="n">
        <f aca="false">G484*F484*0.82</f>
        <v>1279.2</v>
      </c>
      <c r="K484" s="8" t="n">
        <v>5</v>
      </c>
      <c r="L484" s="18" t="n">
        <v>0.82</v>
      </c>
    </row>
    <row r="485" customFormat="false" ht="18.75" hidden="false" customHeight="true" outlineLevel="0" collapsed="false">
      <c r="A485" s="13" t="n">
        <v>461</v>
      </c>
      <c r="B485" s="28" t="s">
        <v>514</v>
      </c>
      <c r="C485" s="29"/>
      <c r="D485" s="30" t="s">
        <v>61</v>
      </c>
      <c r="E485" s="9" t="n">
        <v>1</v>
      </c>
      <c r="F485" s="15" t="n">
        <v>200</v>
      </c>
      <c r="G485" s="13" t="n">
        <v>13</v>
      </c>
      <c r="H485" s="8" t="s">
        <v>14</v>
      </c>
      <c r="I485" s="16" t="n">
        <f aca="false">G485*F485</f>
        <v>2600</v>
      </c>
      <c r="J485" s="17" t="n">
        <f aca="false">G485*F485*0.82</f>
        <v>2132</v>
      </c>
      <c r="K485" s="8" t="n">
        <v>5</v>
      </c>
      <c r="L485" s="18" t="n">
        <v>0.82</v>
      </c>
    </row>
    <row r="486" customFormat="false" ht="18.75" hidden="false" customHeight="true" outlineLevel="0" collapsed="false">
      <c r="A486" s="13" t="n">
        <v>462</v>
      </c>
      <c r="B486" s="28" t="s">
        <v>515</v>
      </c>
      <c r="C486" s="29"/>
      <c r="D486" s="30" t="s">
        <v>61</v>
      </c>
      <c r="E486" s="9" t="n">
        <v>1</v>
      </c>
      <c r="F486" s="15" t="n">
        <v>120</v>
      </c>
      <c r="G486" s="19" t="n">
        <v>13</v>
      </c>
      <c r="H486" s="8" t="s">
        <v>14</v>
      </c>
      <c r="I486" s="16" t="n">
        <f aca="false">G486*F486</f>
        <v>1560</v>
      </c>
      <c r="J486" s="17" t="n">
        <f aca="false">G486*F486*0.82</f>
        <v>1279.2</v>
      </c>
      <c r="K486" s="8" t="n">
        <v>5</v>
      </c>
      <c r="L486" s="18" t="n">
        <v>0.82</v>
      </c>
    </row>
    <row r="487" customFormat="false" ht="18.75" hidden="false" customHeight="true" outlineLevel="0" collapsed="false">
      <c r="A487" s="13" t="n">
        <v>463</v>
      </c>
      <c r="B487" s="28" t="s">
        <v>516</v>
      </c>
      <c r="C487" s="29"/>
      <c r="D487" s="30" t="s">
        <v>61</v>
      </c>
      <c r="E487" s="9" t="n">
        <v>1</v>
      </c>
      <c r="F487" s="15" t="n">
        <v>299</v>
      </c>
      <c r="G487" s="13" t="n">
        <v>13</v>
      </c>
      <c r="H487" s="8" t="s">
        <v>14</v>
      </c>
      <c r="I487" s="16" t="n">
        <f aca="false">G487*F487</f>
        <v>3887</v>
      </c>
      <c r="J487" s="17" t="n">
        <f aca="false">G487*F487*0.82</f>
        <v>3187.34</v>
      </c>
      <c r="K487" s="8" t="n">
        <v>5</v>
      </c>
      <c r="L487" s="18" t="n">
        <v>0.82</v>
      </c>
    </row>
    <row r="488" customFormat="false" ht="18.75" hidden="false" customHeight="true" outlineLevel="0" collapsed="false">
      <c r="A488" s="13" t="n">
        <v>464</v>
      </c>
      <c r="B488" s="28" t="s">
        <v>517</v>
      </c>
      <c r="C488" s="29"/>
      <c r="D488" s="30" t="s">
        <v>61</v>
      </c>
      <c r="E488" s="9" t="n">
        <v>1</v>
      </c>
      <c r="F488" s="15" t="n">
        <v>280</v>
      </c>
      <c r="G488" s="19" t="n">
        <v>13</v>
      </c>
      <c r="H488" s="8" t="s">
        <v>14</v>
      </c>
      <c r="I488" s="16" t="n">
        <f aca="false">G488*F488</f>
        <v>3640</v>
      </c>
      <c r="J488" s="17" t="n">
        <f aca="false">G488*F488*0.82</f>
        <v>2984.8</v>
      </c>
      <c r="K488" s="8" t="n">
        <v>5</v>
      </c>
      <c r="L488" s="18" t="n">
        <v>0.82</v>
      </c>
    </row>
    <row r="489" customFormat="false" ht="18.75" hidden="false" customHeight="true" outlineLevel="0" collapsed="false">
      <c r="A489" s="13" t="n">
        <v>465</v>
      </c>
      <c r="B489" s="28" t="s">
        <v>518</v>
      </c>
      <c r="C489" s="29"/>
      <c r="D489" s="30" t="s">
        <v>61</v>
      </c>
      <c r="E489" s="9" t="n">
        <v>1</v>
      </c>
      <c r="F489" s="15" t="n">
        <v>320</v>
      </c>
      <c r="G489" s="13" t="n">
        <v>13</v>
      </c>
      <c r="H489" s="8" t="s">
        <v>14</v>
      </c>
      <c r="I489" s="16" t="n">
        <f aca="false">G489*F489</f>
        <v>4160</v>
      </c>
      <c r="J489" s="17" t="n">
        <f aca="false">G489*F489*0.82</f>
        <v>3411.2</v>
      </c>
      <c r="K489" s="8" t="n">
        <v>5</v>
      </c>
      <c r="L489" s="18" t="n">
        <v>0.82</v>
      </c>
    </row>
    <row r="490" customFormat="false" ht="18.75" hidden="false" customHeight="true" outlineLevel="0" collapsed="false">
      <c r="A490" s="13" t="n">
        <v>466</v>
      </c>
      <c r="B490" s="28" t="s">
        <v>519</v>
      </c>
      <c r="C490" s="29"/>
      <c r="D490" s="30" t="s">
        <v>61</v>
      </c>
      <c r="E490" s="9" t="n">
        <v>1</v>
      </c>
      <c r="F490" s="15" t="n">
        <v>320</v>
      </c>
      <c r="G490" s="19" t="n">
        <v>13</v>
      </c>
      <c r="H490" s="8" t="s">
        <v>14</v>
      </c>
      <c r="I490" s="16" t="n">
        <f aca="false">G490*F490</f>
        <v>4160</v>
      </c>
      <c r="J490" s="17" t="n">
        <f aca="false">G490*F490*0.82</f>
        <v>3411.2</v>
      </c>
      <c r="K490" s="8" t="n">
        <v>5</v>
      </c>
      <c r="L490" s="18" t="n">
        <v>0.82</v>
      </c>
    </row>
    <row r="491" customFormat="false" ht="18.75" hidden="false" customHeight="true" outlineLevel="0" collapsed="false">
      <c r="A491" s="13" t="n">
        <v>467</v>
      </c>
      <c r="B491" s="28" t="s">
        <v>520</v>
      </c>
      <c r="C491" s="29"/>
      <c r="D491" s="30" t="s">
        <v>61</v>
      </c>
      <c r="E491" s="9" t="n">
        <v>1</v>
      </c>
      <c r="F491" s="15" t="n">
        <v>120</v>
      </c>
      <c r="G491" s="13" t="n">
        <v>13</v>
      </c>
      <c r="H491" s="8" t="s">
        <v>14</v>
      </c>
      <c r="I491" s="16" t="n">
        <f aca="false">G491*F491</f>
        <v>1560</v>
      </c>
      <c r="J491" s="17" t="n">
        <f aca="false">G491*F491*0.82</f>
        <v>1279.2</v>
      </c>
      <c r="K491" s="8" t="n">
        <v>5</v>
      </c>
      <c r="L491" s="18" t="n">
        <v>0.82</v>
      </c>
    </row>
    <row r="492" customFormat="false" ht="18.75" hidden="false" customHeight="true" outlineLevel="0" collapsed="false">
      <c r="A492" s="13" t="n">
        <v>468</v>
      </c>
      <c r="B492" s="28" t="s">
        <v>521</v>
      </c>
      <c r="C492" s="29"/>
      <c r="D492" s="30" t="s">
        <v>61</v>
      </c>
      <c r="E492" s="9" t="n">
        <v>1</v>
      </c>
      <c r="F492" s="15" t="n">
        <v>180</v>
      </c>
      <c r="G492" s="19" t="n">
        <v>13</v>
      </c>
      <c r="H492" s="8" t="s">
        <v>14</v>
      </c>
      <c r="I492" s="16" t="n">
        <f aca="false">G492*F492</f>
        <v>2340</v>
      </c>
      <c r="J492" s="17" t="n">
        <f aca="false">G492*F492*0.82</f>
        <v>1918.8</v>
      </c>
      <c r="K492" s="8" t="n">
        <v>5</v>
      </c>
      <c r="L492" s="18" t="n">
        <v>0.82</v>
      </c>
    </row>
    <row r="493" customFormat="false" ht="18.75" hidden="false" customHeight="true" outlineLevel="0" collapsed="false">
      <c r="A493" s="13" t="n">
        <v>469</v>
      </c>
      <c r="B493" s="28" t="s">
        <v>522</v>
      </c>
      <c r="C493" s="29"/>
      <c r="D493" s="30" t="s">
        <v>61</v>
      </c>
      <c r="E493" s="9" t="n">
        <v>3</v>
      </c>
      <c r="F493" s="15" t="n">
        <v>120</v>
      </c>
      <c r="G493" s="13" t="n">
        <v>13</v>
      </c>
      <c r="H493" s="8" t="s">
        <v>14</v>
      </c>
      <c r="I493" s="16" t="n">
        <f aca="false">G493*F493</f>
        <v>1560</v>
      </c>
      <c r="J493" s="17" t="n">
        <f aca="false">G493*F493*0.83</f>
        <v>1294.8</v>
      </c>
      <c r="K493" s="8" t="n">
        <v>5</v>
      </c>
      <c r="L493" s="18" t="n">
        <v>0.83</v>
      </c>
    </row>
    <row r="494" customFormat="false" ht="18.75" hidden="false" customHeight="true" outlineLevel="0" collapsed="false">
      <c r="A494" s="13" t="n">
        <v>470</v>
      </c>
      <c r="B494" s="28" t="s">
        <v>523</v>
      </c>
      <c r="C494" s="29"/>
      <c r="D494" s="30" t="s">
        <v>61</v>
      </c>
      <c r="E494" s="9" t="n">
        <v>3</v>
      </c>
      <c r="F494" s="15" t="n">
        <v>200</v>
      </c>
      <c r="G494" s="19" t="n">
        <v>13</v>
      </c>
      <c r="H494" s="8" t="s">
        <v>14</v>
      </c>
      <c r="I494" s="16" t="n">
        <f aca="false">G494*F494</f>
        <v>2600</v>
      </c>
      <c r="J494" s="17" t="n">
        <f aca="false">G494*F494*0.83</f>
        <v>2158</v>
      </c>
      <c r="K494" s="8" t="n">
        <v>5</v>
      </c>
      <c r="L494" s="18" t="n">
        <v>0.83</v>
      </c>
    </row>
    <row r="495" customFormat="false" ht="18.75" hidden="false" customHeight="true" outlineLevel="0" collapsed="false">
      <c r="A495" s="13" t="n">
        <v>471</v>
      </c>
      <c r="B495" s="28" t="s">
        <v>524</v>
      </c>
      <c r="C495" s="29"/>
      <c r="D495" s="30" t="s">
        <v>61</v>
      </c>
      <c r="E495" s="9" t="n">
        <v>3</v>
      </c>
      <c r="F495" s="15" t="n">
        <v>230</v>
      </c>
      <c r="G495" s="13" t="n">
        <v>13</v>
      </c>
      <c r="H495" s="8" t="s">
        <v>14</v>
      </c>
      <c r="I495" s="16" t="n">
        <f aca="false">G495*F495</f>
        <v>2990</v>
      </c>
      <c r="J495" s="17" t="n">
        <f aca="false">G495*F495*0.83</f>
        <v>2481.7</v>
      </c>
      <c r="K495" s="8" t="n">
        <v>5</v>
      </c>
      <c r="L495" s="18" t="n">
        <v>0.83</v>
      </c>
    </row>
    <row r="496" customFormat="false" ht="18.75" hidden="false" customHeight="true" outlineLevel="0" collapsed="false">
      <c r="A496" s="13" t="n">
        <v>472</v>
      </c>
      <c r="B496" s="28" t="s">
        <v>525</v>
      </c>
      <c r="C496" s="29"/>
      <c r="D496" s="30" t="s">
        <v>61</v>
      </c>
      <c r="E496" s="9" t="n">
        <v>3</v>
      </c>
      <c r="F496" s="15" t="n">
        <v>300</v>
      </c>
      <c r="G496" s="19" t="n">
        <v>13</v>
      </c>
      <c r="H496" s="8" t="s">
        <v>14</v>
      </c>
      <c r="I496" s="16" t="n">
        <f aca="false">G496*F496</f>
        <v>3900</v>
      </c>
      <c r="J496" s="17" t="n">
        <f aca="false">G496*F496*0.83</f>
        <v>3237</v>
      </c>
      <c r="K496" s="8" t="n">
        <v>5</v>
      </c>
      <c r="L496" s="18" t="n">
        <v>0.83</v>
      </c>
    </row>
    <row r="497" customFormat="false" ht="18.75" hidden="false" customHeight="true" outlineLevel="0" collapsed="false">
      <c r="A497" s="13" t="n">
        <v>473</v>
      </c>
      <c r="B497" s="28" t="s">
        <v>526</v>
      </c>
      <c r="C497" s="29"/>
      <c r="D497" s="30" t="s">
        <v>61</v>
      </c>
      <c r="E497" s="9" t="n">
        <v>1</v>
      </c>
      <c r="F497" s="15" t="n">
        <v>120</v>
      </c>
      <c r="G497" s="13" t="n">
        <v>13</v>
      </c>
      <c r="H497" s="8" t="s">
        <v>14</v>
      </c>
      <c r="I497" s="16" t="n">
        <f aca="false">G497*F497</f>
        <v>1560</v>
      </c>
      <c r="J497" s="17" t="n">
        <f aca="false">G497*F497*0.82</f>
        <v>1279.2</v>
      </c>
      <c r="K497" s="8" t="n">
        <v>5</v>
      </c>
      <c r="L497" s="18" t="n">
        <v>0.82</v>
      </c>
    </row>
    <row r="498" customFormat="false" ht="18.75" hidden="false" customHeight="true" outlineLevel="0" collapsed="false">
      <c r="A498" s="13" t="n">
        <v>474</v>
      </c>
      <c r="B498" s="28" t="s">
        <v>527</v>
      </c>
      <c r="C498" s="29"/>
      <c r="D498" s="30" t="s">
        <v>61</v>
      </c>
      <c r="E498" s="9" t="n">
        <v>1</v>
      </c>
      <c r="F498" s="15" t="n">
        <v>220</v>
      </c>
      <c r="G498" s="19" t="n">
        <v>13</v>
      </c>
      <c r="H498" s="8" t="s">
        <v>14</v>
      </c>
      <c r="I498" s="16" t="n">
        <f aca="false">G498*F498</f>
        <v>2860</v>
      </c>
      <c r="J498" s="17" t="n">
        <f aca="false">G498*F498*0.82</f>
        <v>2345.2</v>
      </c>
      <c r="K498" s="8" t="n">
        <v>5</v>
      </c>
      <c r="L498" s="18" t="n">
        <v>0.82</v>
      </c>
    </row>
    <row r="499" customFormat="false" ht="18.75" hidden="false" customHeight="true" outlineLevel="0" collapsed="false">
      <c r="A499" s="13" t="n">
        <v>475</v>
      </c>
      <c r="B499" s="28" t="s">
        <v>528</v>
      </c>
      <c r="C499" s="29"/>
      <c r="D499" s="30" t="s">
        <v>61</v>
      </c>
      <c r="E499" s="9" t="n">
        <v>1</v>
      </c>
      <c r="F499" s="15" t="n">
        <v>250</v>
      </c>
      <c r="G499" s="13" t="n">
        <v>13</v>
      </c>
      <c r="H499" s="8" t="s">
        <v>14</v>
      </c>
      <c r="I499" s="16" t="n">
        <f aca="false">G499*F499</f>
        <v>3250</v>
      </c>
      <c r="J499" s="17" t="n">
        <f aca="false">G499*F499*0.82</f>
        <v>2665</v>
      </c>
      <c r="K499" s="8" t="n">
        <v>5</v>
      </c>
      <c r="L499" s="18" t="n">
        <v>0.82</v>
      </c>
    </row>
    <row r="500" customFormat="false" ht="18.75" hidden="false" customHeight="true" outlineLevel="0" collapsed="false">
      <c r="A500" s="13" t="n">
        <v>476</v>
      </c>
      <c r="B500" s="28" t="s">
        <v>529</v>
      </c>
      <c r="C500" s="29"/>
      <c r="D500" s="30" t="s">
        <v>61</v>
      </c>
      <c r="E500" s="9" t="n">
        <v>1</v>
      </c>
      <c r="F500" s="15" t="n">
        <v>270</v>
      </c>
      <c r="G500" s="19" t="n">
        <v>13</v>
      </c>
      <c r="H500" s="8" t="s">
        <v>14</v>
      </c>
      <c r="I500" s="16" t="n">
        <f aca="false">G500*F500</f>
        <v>3510</v>
      </c>
      <c r="J500" s="17" t="n">
        <f aca="false">G500*F500*0.82</f>
        <v>2878.2</v>
      </c>
      <c r="K500" s="8" t="n">
        <v>5</v>
      </c>
      <c r="L500" s="18" t="n">
        <v>0.82</v>
      </c>
    </row>
    <row r="501" customFormat="false" ht="18.75" hidden="false" customHeight="true" outlineLevel="0" collapsed="false">
      <c r="A501" s="13" t="n">
        <v>477</v>
      </c>
      <c r="B501" s="28" t="s">
        <v>530</v>
      </c>
      <c r="C501" s="29"/>
      <c r="D501" s="30" t="s">
        <v>61</v>
      </c>
      <c r="E501" s="9" t="n">
        <v>1</v>
      </c>
      <c r="F501" s="15" t="n">
        <v>100</v>
      </c>
      <c r="G501" s="13" t="n">
        <v>13</v>
      </c>
      <c r="H501" s="8" t="s">
        <v>14</v>
      </c>
      <c r="I501" s="16" t="n">
        <f aca="false">G501*F501</f>
        <v>1300</v>
      </c>
      <c r="J501" s="17" t="n">
        <f aca="false">G501*F501*0.82</f>
        <v>1066</v>
      </c>
      <c r="K501" s="8" t="n">
        <v>5</v>
      </c>
      <c r="L501" s="18" t="n">
        <v>0.82</v>
      </c>
    </row>
    <row r="502" customFormat="false" ht="18.75" hidden="false" customHeight="true" outlineLevel="0" collapsed="false">
      <c r="A502" s="13" t="n">
        <v>478</v>
      </c>
      <c r="B502" s="28" t="s">
        <v>531</v>
      </c>
      <c r="C502" s="29"/>
      <c r="D502" s="30" t="s">
        <v>61</v>
      </c>
      <c r="E502" s="9" t="n">
        <v>1</v>
      </c>
      <c r="F502" s="15" t="n">
        <v>160</v>
      </c>
      <c r="G502" s="19" t="n">
        <v>13</v>
      </c>
      <c r="H502" s="8" t="s">
        <v>14</v>
      </c>
      <c r="I502" s="16" t="n">
        <f aca="false">G502*F502</f>
        <v>2080</v>
      </c>
      <c r="J502" s="17" t="n">
        <f aca="false">G502*F502*0.82</f>
        <v>1705.6</v>
      </c>
      <c r="K502" s="8" t="n">
        <v>5</v>
      </c>
      <c r="L502" s="18" t="n">
        <v>0.82</v>
      </c>
    </row>
    <row r="503" customFormat="false" ht="18.75" hidden="false" customHeight="true" outlineLevel="0" collapsed="false">
      <c r="A503" s="13" t="n">
        <v>479</v>
      </c>
      <c r="B503" s="28" t="s">
        <v>532</v>
      </c>
      <c r="C503" s="29"/>
      <c r="D503" s="30" t="s">
        <v>61</v>
      </c>
      <c r="E503" s="9" t="n">
        <v>1</v>
      </c>
      <c r="F503" s="15" t="n">
        <v>150</v>
      </c>
      <c r="G503" s="13" t="n">
        <v>13</v>
      </c>
      <c r="H503" s="8" t="s">
        <v>14</v>
      </c>
      <c r="I503" s="16" t="n">
        <f aca="false">G503*F503</f>
        <v>1950</v>
      </c>
      <c r="J503" s="17" t="n">
        <f aca="false">G503*F503*0.82</f>
        <v>1599</v>
      </c>
      <c r="K503" s="8" t="n">
        <v>5</v>
      </c>
      <c r="L503" s="18" t="n">
        <v>0.82</v>
      </c>
    </row>
    <row r="504" customFormat="false" ht="18.75" hidden="false" customHeight="true" outlineLevel="0" collapsed="false">
      <c r="A504" s="13" t="n">
        <v>480</v>
      </c>
      <c r="B504" s="28" t="s">
        <v>533</v>
      </c>
      <c r="C504" s="29"/>
      <c r="D504" s="30" t="s">
        <v>61</v>
      </c>
      <c r="E504" s="9" t="n">
        <v>1</v>
      </c>
      <c r="F504" s="15" t="n">
        <v>160</v>
      </c>
      <c r="G504" s="19" t="n">
        <v>13</v>
      </c>
      <c r="H504" s="8" t="s">
        <v>14</v>
      </c>
      <c r="I504" s="16" t="n">
        <f aca="false">G504*F504</f>
        <v>2080</v>
      </c>
      <c r="J504" s="17" t="n">
        <f aca="false">G504*F504*0.82</f>
        <v>1705.6</v>
      </c>
      <c r="K504" s="8" t="n">
        <v>5</v>
      </c>
      <c r="L504" s="18" t="n">
        <v>0.82</v>
      </c>
    </row>
    <row r="505" customFormat="false" ht="18.75" hidden="false" customHeight="true" outlineLevel="0" collapsed="false">
      <c r="A505" s="13" t="n">
        <v>481</v>
      </c>
      <c r="B505" s="28" t="s">
        <v>534</v>
      </c>
      <c r="C505" s="29"/>
      <c r="D505" s="30" t="s">
        <v>61</v>
      </c>
      <c r="E505" s="9" t="n">
        <v>1</v>
      </c>
      <c r="F505" s="15" t="n">
        <v>150</v>
      </c>
      <c r="G505" s="13" t="n">
        <v>13</v>
      </c>
      <c r="H505" s="8" t="s">
        <v>14</v>
      </c>
      <c r="I505" s="16" t="n">
        <f aca="false">G505*F505</f>
        <v>1950</v>
      </c>
      <c r="J505" s="17" t="n">
        <f aca="false">G505*F505*0.82</f>
        <v>1599</v>
      </c>
      <c r="K505" s="8" t="n">
        <v>5</v>
      </c>
      <c r="L505" s="18" t="n">
        <v>0.82</v>
      </c>
    </row>
    <row r="506" customFormat="false" ht="18.75" hidden="false" customHeight="true" outlineLevel="0" collapsed="false">
      <c r="A506" s="13" t="n">
        <v>482</v>
      </c>
      <c r="B506" s="28" t="s">
        <v>535</v>
      </c>
      <c r="C506" s="29"/>
      <c r="D506" s="30" t="s">
        <v>61</v>
      </c>
      <c r="E506" s="9" t="n">
        <v>3</v>
      </c>
      <c r="F506" s="15" t="n">
        <v>140</v>
      </c>
      <c r="G506" s="13" t="n">
        <v>13</v>
      </c>
      <c r="H506" s="8" t="s">
        <v>14</v>
      </c>
      <c r="I506" s="16" t="n">
        <f aca="false">G506*F506</f>
        <v>1820</v>
      </c>
      <c r="J506" s="17" t="n">
        <f aca="false">G506*F506*0.83</f>
        <v>1510.6</v>
      </c>
      <c r="K506" s="8" t="n">
        <v>5</v>
      </c>
      <c r="L506" s="18" t="n">
        <v>0.83</v>
      </c>
    </row>
    <row r="507" customFormat="false" ht="18.75" hidden="false" customHeight="true" outlineLevel="0" collapsed="false">
      <c r="A507" s="13" t="n">
        <v>483</v>
      </c>
      <c r="B507" s="28" t="s">
        <v>536</v>
      </c>
      <c r="C507" s="29"/>
      <c r="D507" s="30" t="s">
        <v>61</v>
      </c>
      <c r="E507" s="9" t="n">
        <v>1</v>
      </c>
      <c r="F507" s="15" t="n">
        <v>180</v>
      </c>
      <c r="G507" s="19" t="n">
        <v>13</v>
      </c>
      <c r="H507" s="8" t="s">
        <v>14</v>
      </c>
      <c r="I507" s="16" t="n">
        <f aca="false">G507*F507</f>
        <v>2340</v>
      </c>
      <c r="J507" s="17" t="n">
        <f aca="false">G507*F507*0.82</f>
        <v>1918.8</v>
      </c>
      <c r="K507" s="8" t="n">
        <v>5</v>
      </c>
      <c r="L507" s="18" t="n">
        <v>0.82</v>
      </c>
    </row>
    <row r="508" customFormat="false" ht="18.75" hidden="false" customHeight="true" outlineLevel="0" collapsed="false">
      <c r="A508" s="13" t="n">
        <v>484</v>
      </c>
      <c r="B508" s="28" t="s">
        <v>537</v>
      </c>
      <c r="C508" s="29"/>
      <c r="D508" s="30" t="s">
        <v>61</v>
      </c>
      <c r="E508" s="9" t="n">
        <v>1</v>
      </c>
      <c r="F508" s="15" t="n">
        <v>170</v>
      </c>
      <c r="G508" s="13" t="n">
        <v>13</v>
      </c>
      <c r="H508" s="8" t="s">
        <v>14</v>
      </c>
      <c r="I508" s="16" t="n">
        <f aca="false">G508*F508</f>
        <v>2210</v>
      </c>
      <c r="J508" s="17" t="n">
        <f aca="false">G508*F508*0.82</f>
        <v>1812.2</v>
      </c>
      <c r="K508" s="8" t="n">
        <v>5</v>
      </c>
      <c r="L508" s="18" t="n">
        <v>0.82</v>
      </c>
    </row>
    <row r="509" customFormat="false" ht="18.75" hidden="false" customHeight="true" outlineLevel="0" collapsed="false">
      <c r="A509" s="13" t="n">
        <v>485</v>
      </c>
      <c r="B509" s="28" t="s">
        <v>538</v>
      </c>
      <c r="C509" s="29"/>
      <c r="D509" s="30" t="s">
        <v>61</v>
      </c>
      <c r="E509" s="9" t="n">
        <v>1</v>
      </c>
      <c r="F509" s="15" t="n">
        <v>120</v>
      </c>
      <c r="G509" s="19" t="n">
        <v>13</v>
      </c>
      <c r="H509" s="8" t="s">
        <v>14</v>
      </c>
      <c r="I509" s="16" t="n">
        <f aca="false">G509*F509</f>
        <v>1560</v>
      </c>
      <c r="J509" s="17" t="n">
        <f aca="false">G509*F509*0.82</f>
        <v>1279.2</v>
      </c>
      <c r="K509" s="8" t="n">
        <v>5</v>
      </c>
      <c r="L509" s="18" t="n">
        <v>0.82</v>
      </c>
    </row>
    <row r="510" customFormat="false" ht="18.75" hidden="false" customHeight="true" outlineLevel="0" collapsed="false">
      <c r="A510" s="13" t="n">
        <v>486</v>
      </c>
      <c r="B510" s="28" t="s">
        <v>539</v>
      </c>
      <c r="C510" s="29"/>
      <c r="D510" s="30" t="s">
        <v>61</v>
      </c>
      <c r="E510" s="9" t="n">
        <v>1</v>
      </c>
      <c r="F510" s="15" t="n">
        <v>120</v>
      </c>
      <c r="G510" s="13" t="n">
        <v>13</v>
      </c>
      <c r="H510" s="8" t="s">
        <v>14</v>
      </c>
      <c r="I510" s="16" t="n">
        <f aca="false">G510*F510</f>
        <v>1560</v>
      </c>
      <c r="J510" s="17" t="n">
        <f aca="false">G510*F510*0.82</f>
        <v>1279.2</v>
      </c>
      <c r="K510" s="8" t="n">
        <v>5</v>
      </c>
      <c r="L510" s="18" t="n">
        <v>0.82</v>
      </c>
    </row>
    <row r="511" s="48" customFormat="true" ht="19.5" hidden="false" customHeight="true" outlineLevel="0" collapsed="false">
      <c r="A511" s="13" t="n">
        <v>487</v>
      </c>
      <c r="B511" s="28" t="s">
        <v>540</v>
      </c>
      <c r="C511" s="29"/>
      <c r="D511" s="30" t="s">
        <v>61</v>
      </c>
      <c r="E511" s="9" t="n">
        <v>1</v>
      </c>
      <c r="F511" s="15" t="n">
        <v>180</v>
      </c>
      <c r="G511" s="19" t="n">
        <v>13</v>
      </c>
      <c r="H511" s="8" t="s">
        <v>14</v>
      </c>
      <c r="I511" s="16" t="n">
        <f aca="false">G511*F511</f>
        <v>2340</v>
      </c>
      <c r="J511" s="17" t="n">
        <f aca="false">G511*F511*0.82</f>
        <v>1918.8</v>
      </c>
      <c r="K511" s="8" t="n">
        <v>5</v>
      </c>
      <c r="L511" s="18" t="n">
        <v>0.82</v>
      </c>
    </row>
    <row r="512" s="48" customFormat="true" ht="19.5" hidden="false" customHeight="true" outlineLevel="0" collapsed="false">
      <c r="A512" s="13" t="n">
        <v>488</v>
      </c>
      <c r="B512" s="28" t="s">
        <v>541</v>
      </c>
      <c r="C512" s="29"/>
      <c r="D512" s="30" t="s">
        <v>61</v>
      </c>
      <c r="E512" s="9" t="n">
        <v>1</v>
      </c>
      <c r="F512" s="15" t="n">
        <v>160</v>
      </c>
      <c r="G512" s="13" t="n">
        <v>13</v>
      </c>
      <c r="H512" s="8" t="s">
        <v>14</v>
      </c>
      <c r="I512" s="16" t="n">
        <f aca="false">G512*F512</f>
        <v>2080</v>
      </c>
      <c r="J512" s="17" t="n">
        <f aca="false">G512*F512*0.82</f>
        <v>1705.6</v>
      </c>
      <c r="K512" s="8" t="n">
        <v>5</v>
      </c>
      <c r="L512" s="18" t="n">
        <v>0.82</v>
      </c>
    </row>
    <row r="513" s="48" customFormat="true" ht="19.5" hidden="false" customHeight="true" outlineLevel="0" collapsed="false">
      <c r="A513" s="13" t="n">
        <v>489</v>
      </c>
      <c r="B513" s="28" t="s">
        <v>542</v>
      </c>
      <c r="C513" s="29"/>
      <c r="D513" s="30" t="s">
        <v>61</v>
      </c>
      <c r="E513" s="9" t="n">
        <v>1</v>
      </c>
      <c r="F513" s="15" t="n">
        <v>250</v>
      </c>
      <c r="G513" s="19" t="n">
        <v>13</v>
      </c>
      <c r="H513" s="8" t="s">
        <v>14</v>
      </c>
      <c r="I513" s="16" t="n">
        <f aca="false">G513*F513</f>
        <v>3250</v>
      </c>
      <c r="J513" s="17" t="n">
        <f aca="false">G513*F513*0.82</f>
        <v>2665</v>
      </c>
      <c r="K513" s="8" t="n">
        <v>5</v>
      </c>
      <c r="L513" s="18" t="n">
        <v>0.82</v>
      </c>
    </row>
    <row r="514" s="48" customFormat="true" ht="19.5" hidden="false" customHeight="true" outlineLevel="0" collapsed="false">
      <c r="A514" s="13" t="n">
        <v>490</v>
      </c>
      <c r="B514" s="28" t="s">
        <v>543</v>
      </c>
      <c r="C514" s="29"/>
      <c r="D514" s="30" t="s">
        <v>61</v>
      </c>
      <c r="E514" s="9" t="n">
        <v>1</v>
      </c>
      <c r="F514" s="15" t="n">
        <v>180</v>
      </c>
      <c r="G514" s="13" t="n">
        <v>13</v>
      </c>
      <c r="H514" s="8" t="s">
        <v>14</v>
      </c>
      <c r="I514" s="16" t="n">
        <f aca="false">G514*F514</f>
        <v>2340</v>
      </c>
      <c r="J514" s="17" t="n">
        <f aca="false">G514*F514*0.82</f>
        <v>1918.8</v>
      </c>
      <c r="K514" s="8" t="n">
        <v>5</v>
      </c>
      <c r="L514" s="18" t="n">
        <v>0.82</v>
      </c>
    </row>
    <row r="515" s="48" customFormat="true" ht="19.5" hidden="false" customHeight="true" outlineLevel="0" collapsed="false">
      <c r="A515" s="13"/>
      <c r="B515" s="28" t="s">
        <v>66</v>
      </c>
      <c r="C515" s="29"/>
      <c r="D515" s="30"/>
      <c r="E515" s="9"/>
      <c r="F515" s="15"/>
      <c r="G515" s="19"/>
      <c r="H515" s="8"/>
      <c r="I515" s="16"/>
      <c r="J515" s="16" t="n">
        <f aca="false">SUM(J474:J514)</f>
        <v>83585.84</v>
      </c>
      <c r="K515" s="8"/>
      <c r="L515" s="18"/>
    </row>
    <row r="516" s="2" customFormat="true" ht="18.75" hidden="false" customHeight="true" outlineLevel="0" collapsed="false">
      <c r="A516" s="8" t="s">
        <v>1</v>
      </c>
      <c r="B516" s="8" t="s">
        <v>2</v>
      </c>
      <c r="C516" s="8" t="s">
        <v>3</v>
      </c>
      <c r="D516" s="8" t="s">
        <v>4</v>
      </c>
      <c r="E516" s="9" t="s">
        <v>5</v>
      </c>
      <c r="F516" s="10" t="s">
        <v>6</v>
      </c>
      <c r="G516" s="8" t="s">
        <v>7</v>
      </c>
      <c r="H516" s="8" t="s">
        <v>8</v>
      </c>
      <c r="I516" s="11" t="s">
        <v>9</v>
      </c>
      <c r="J516" s="12" t="s">
        <v>10</v>
      </c>
      <c r="K516" s="8" t="s">
        <v>11</v>
      </c>
      <c r="L516" s="8" t="s">
        <v>11</v>
      </c>
    </row>
    <row r="517" s="1" customFormat="true" ht="19.5" hidden="false" customHeight="true" outlineLevel="0" collapsed="false">
      <c r="A517" s="13" t="n">
        <v>491</v>
      </c>
      <c r="B517" s="28" t="s">
        <v>544</v>
      </c>
      <c r="C517" s="29"/>
      <c r="D517" s="30" t="s">
        <v>61</v>
      </c>
      <c r="E517" s="9" t="n">
        <v>1</v>
      </c>
      <c r="F517" s="15" t="n">
        <v>90</v>
      </c>
      <c r="G517" s="19" t="n">
        <v>13</v>
      </c>
      <c r="H517" s="8" t="s">
        <v>14</v>
      </c>
      <c r="I517" s="16" t="n">
        <f aca="false">G517*F517</f>
        <v>1170</v>
      </c>
      <c r="J517" s="17" t="n">
        <f aca="false">G517*F517*0.82</f>
        <v>959.4</v>
      </c>
      <c r="K517" s="8" t="n">
        <v>5</v>
      </c>
      <c r="L517" s="18" t="n">
        <v>0.82</v>
      </c>
    </row>
    <row r="518" s="48" customFormat="true" ht="19.5" hidden="false" customHeight="true" outlineLevel="0" collapsed="false">
      <c r="A518" s="13" t="n">
        <v>492</v>
      </c>
      <c r="B518" s="28" t="s">
        <v>545</v>
      </c>
      <c r="C518" s="29"/>
      <c r="D518" s="30" t="s">
        <v>61</v>
      </c>
      <c r="E518" s="9" t="n">
        <v>1</v>
      </c>
      <c r="F518" s="15" t="n">
        <v>120</v>
      </c>
      <c r="G518" s="13" t="n">
        <v>13</v>
      </c>
      <c r="H518" s="8" t="s">
        <v>14</v>
      </c>
      <c r="I518" s="16" t="n">
        <f aca="false">G518*F518</f>
        <v>1560</v>
      </c>
      <c r="J518" s="17" t="n">
        <f aca="false">G518*F518*0.82</f>
        <v>1279.2</v>
      </c>
      <c r="K518" s="8" t="n">
        <v>5</v>
      </c>
      <c r="L518" s="18" t="n">
        <v>0.82</v>
      </c>
    </row>
    <row r="519" s="48" customFormat="true" ht="19.5" hidden="false" customHeight="true" outlineLevel="0" collapsed="false">
      <c r="A519" s="13" t="n">
        <v>493</v>
      </c>
      <c r="B519" s="28" t="s">
        <v>546</v>
      </c>
      <c r="C519" s="29"/>
      <c r="D519" s="30" t="s">
        <v>61</v>
      </c>
      <c r="E519" s="9" t="n">
        <v>1</v>
      </c>
      <c r="F519" s="15" t="n">
        <v>100</v>
      </c>
      <c r="G519" s="19" t="n">
        <v>13</v>
      </c>
      <c r="H519" s="8" t="s">
        <v>14</v>
      </c>
      <c r="I519" s="16" t="n">
        <f aca="false">G519*F519</f>
        <v>1300</v>
      </c>
      <c r="J519" s="17" t="n">
        <f aca="false">G519*F519*0.82</f>
        <v>1066</v>
      </c>
      <c r="K519" s="8" t="n">
        <v>5</v>
      </c>
      <c r="L519" s="18" t="n">
        <v>0.82</v>
      </c>
    </row>
    <row r="520" s="48" customFormat="true" ht="19.5" hidden="false" customHeight="true" outlineLevel="0" collapsed="false">
      <c r="A520" s="13" t="n">
        <v>494</v>
      </c>
      <c r="B520" s="28" t="s">
        <v>547</v>
      </c>
      <c r="C520" s="29"/>
      <c r="D520" s="30" t="s">
        <v>61</v>
      </c>
      <c r="E520" s="9" t="n">
        <v>1</v>
      </c>
      <c r="F520" s="15" t="n">
        <v>100</v>
      </c>
      <c r="G520" s="13" t="n">
        <v>13</v>
      </c>
      <c r="H520" s="8" t="s">
        <v>14</v>
      </c>
      <c r="I520" s="16" t="n">
        <f aca="false">G520*F520</f>
        <v>1300</v>
      </c>
      <c r="J520" s="17" t="n">
        <f aca="false">G520*F520*0.82</f>
        <v>1066</v>
      </c>
      <c r="K520" s="8" t="n">
        <v>5</v>
      </c>
      <c r="L520" s="18" t="n">
        <v>0.82</v>
      </c>
    </row>
    <row r="521" s="48" customFormat="true" ht="19.5" hidden="false" customHeight="true" outlineLevel="0" collapsed="false">
      <c r="A521" s="13" t="n">
        <v>495</v>
      </c>
      <c r="B521" s="28" t="s">
        <v>548</v>
      </c>
      <c r="C521" s="29"/>
      <c r="D521" s="30" t="s">
        <v>61</v>
      </c>
      <c r="E521" s="9" t="n">
        <v>1</v>
      </c>
      <c r="F521" s="15" t="n">
        <v>120</v>
      </c>
      <c r="G521" s="19" t="n">
        <v>13</v>
      </c>
      <c r="H521" s="8" t="s">
        <v>14</v>
      </c>
      <c r="I521" s="16" t="n">
        <f aca="false">G521*F521</f>
        <v>1560</v>
      </c>
      <c r="J521" s="17" t="n">
        <f aca="false">G521*F521*0.82</f>
        <v>1279.2</v>
      </c>
      <c r="K521" s="8" t="n">
        <v>5</v>
      </c>
      <c r="L521" s="18" t="n">
        <v>0.82</v>
      </c>
    </row>
    <row r="522" s="48" customFormat="true" ht="19.5" hidden="false" customHeight="true" outlineLevel="0" collapsed="false">
      <c r="A522" s="13" t="n">
        <v>496</v>
      </c>
      <c r="B522" s="28" t="s">
        <v>549</v>
      </c>
      <c r="C522" s="29"/>
      <c r="D522" s="30" t="s">
        <v>61</v>
      </c>
      <c r="E522" s="9" t="n">
        <v>1</v>
      </c>
      <c r="F522" s="15" t="n">
        <v>120</v>
      </c>
      <c r="G522" s="13" t="n">
        <v>13</v>
      </c>
      <c r="H522" s="8" t="s">
        <v>14</v>
      </c>
      <c r="I522" s="16" t="n">
        <f aca="false">G522*F522</f>
        <v>1560</v>
      </c>
      <c r="J522" s="17" t="n">
        <f aca="false">G522*F522*0.82</f>
        <v>1279.2</v>
      </c>
      <c r="K522" s="8" t="n">
        <v>5</v>
      </c>
      <c r="L522" s="18" t="n">
        <v>0.82</v>
      </c>
    </row>
    <row r="523" s="48" customFormat="true" ht="19.5" hidden="false" customHeight="true" outlineLevel="0" collapsed="false">
      <c r="A523" s="13" t="n">
        <v>497</v>
      </c>
      <c r="B523" s="28" t="s">
        <v>550</v>
      </c>
      <c r="C523" s="29"/>
      <c r="D523" s="30" t="s">
        <v>61</v>
      </c>
      <c r="E523" s="9" t="n">
        <v>1</v>
      </c>
      <c r="F523" s="15" t="n">
        <v>180</v>
      </c>
      <c r="G523" s="19" t="n">
        <v>13</v>
      </c>
      <c r="H523" s="8" t="s">
        <v>14</v>
      </c>
      <c r="I523" s="16" t="n">
        <f aca="false">G523*F523</f>
        <v>2340</v>
      </c>
      <c r="J523" s="17" t="n">
        <f aca="false">G523*F523*0.82</f>
        <v>1918.8</v>
      </c>
      <c r="K523" s="8" t="n">
        <v>5</v>
      </c>
      <c r="L523" s="18" t="n">
        <v>0.82</v>
      </c>
    </row>
    <row r="524" s="48" customFormat="true" ht="19.5" hidden="false" customHeight="true" outlineLevel="0" collapsed="false">
      <c r="A524" s="13" t="n">
        <v>498</v>
      </c>
      <c r="B524" s="28" t="s">
        <v>551</v>
      </c>
      <c r="C524" s="29"/>
      <c r="D524" s="30" t="s">
        <v>61</v>
      </c>
      <c r="E524" s="9" t="n">
        <v>1</v>
      </c>
      <c r="F524" s="15" t="n">
        <v>180</v>
      </c>
      <c r="G524" s="13" t="n">
        <v>13</v>
      </c>
      <c r="H524" s="8" t="s">
        <v>14</v>
      </c>
      <c r="I524" s="16" t="n">
        <f aca="false">G524*F524</f>
        <v>2340</v>
      </c>
      <c r="J524" s="17" t="n">
        <f aca="false">G524*F524*0.82</f>
        <v>1918.8</v>
      </c>
      <c r="K524" s="8" t="n">
        <v>5</v>
      </c>
      <c r="L524" s="18" t="n">
        <v>0.82</v>
      </c>
    </row>
    <row r="525" s="48" customFormat="true" ht="19.5" hidden="false" customHeight="true" outlineLevel="0" collapsed="false">
      <c r="A525" s="13" t="n">
        <v>499</v>
      </c>
      <c r="B525" s="28" t="s">
        <v>552</v>
      </c>
      <c r="C525" s="29"/>
      <c r="D525" s="30" t="s">
        <v>61</v>
      </c>
      <c r="E525" s="9" t="n">
        <v>1</v>
      </c>
      <c r="F525" s="15" t="n">
        <v>80</v>
      </c>
      <c r="G525" s="19" t="n">
        <v>13</v>
      </c>
      <c r="H525" s="8" t="s">
        <v>14</v>
      </c>
      <c r="I525" s="16" t="n">
        <f aca="false">G525*F525</f>
        <v>1040</v>
      </c>
      <c r="J525" s="17" t="n">
        <f aca="false">G525*F525*0.82</f>
        <v>852.8</v>
      </c>
      <c r="K525" s="8" t="n">
        <v>5</v>
      </c>
      <c r="L525" s="18" t="n">
        <v>0.82</v>
      </c>
    </row>
    <row r="526" s="48" customFormat="true" ht="19.5" hidden="false" customHeight="true" outlineLevel="0" collapsed="false">
      <c r="A526" s="13" t="n">
        <v>500</v>
      </c>
      <c r="B526" s="28" t="s">
        <v>553</v>
      </c>
      <c r="C526" s="29"/>
      <c r="D526" s="30" t="s">
        <v>61</v>
      </c>
      <c r="E526" s="9" t="n">
        <v>1</v>
      </c>
      <c r="F526" s="15" t="n">
        <v>80</v>
      </c>
      <c r="G526" s="13" t="n">
        <v>13</v>
      </c>
      <c r="H526" s="8" t="s">
        <v>14</v>
      </c>
      <c r="I526" s="16" t="n">
        <f aca="false">G526*F526</f>
        <v>1040</v>
      </c>
      <c r="J526" s="17" t="n">
        <f aca="false">G526*F526*0.82</f>
        <v>852.8</v>
      </c>
      <c r="K526" s="8" t="n">
        <v>5</v>
      </c>
      <c r="L526" s="18" t="n">
        <v>0.82</v>
      </c>
    </row>
    <row r="527" s="48" customFormat="true" ht="19.5" hidden="false" customHeight="true" outlineLevel="0" collapsed="false">
      <c r="A527" s="13" t="n">
        <v>501</v>
      </c>
      <c r="B527" s="28" t="s">
        <v>554</v>
      </c>
      <c r="C527" s="29"/>
      <c r="D527" s="30" t="s">
        <v>61</v>
      </c>
      <c r="E527" s="9" t="n">
        <v>1</v>
      </c>
      <c r="F527" s="15" t="n">
        <v>400</v>
      </c>
      <c r="G527" s="19" t="n">
        <v>13</v>
      </c>
      <c r="H527" s="8" t="s">
        <v>14</v>
      </c>
      <c r="I527" s="16" t="n">
        <f aca="false">G527*F527</f>
        <v>5200</v>
      </c>
      <c r="J527" s="17" t="n">
        <f aca="false">G527*F527*0.82</f>
        <v>4264</v>
      </c>
      <c r="K527" s="8" t="n">
        <v>5</v>
      </c>
      <c r="L527" s="18" t="n">
        <v>0.82</v>
      </c>
    </row>
    <row r="528" s="48" customFormat="true" ht="19.5" hidden="false" customHeight="true" outlineLevel="0" collapsed="false">
      <c r="A528" s="13" t="n">
        <v>502</v>
      </c>
      <c r="B528" s="28" t="s">
        <v>555</v>
      </c>
      <c r="C528" s="29"/>
      <c r="D528" s="30" t="s">
        <v>61</v>
      </c>
      <c r="E528" s="9" t="n">
        <v>1</v>
      </c>
      <c r="F528" s="15" t="n">
        <v>120</v>
      </c>
      <c r="G528" s="13" t="n">
        <v>13</v>
      </c>
      <c r="H528" s="8" t="s">
        <v>14</v>
      </c>
      <c r="I528" s="16" t="n">
        <f aca="false">G528*F528</f>
        <v>1560</v>
      </c>
      <c r="J528" s="17" t="n">
        <f aca="false">G528*F528*0.82</f>
        <v>1279.2</v>
      </c>
      <c r="K528" s="8" t="n">
        <v>5</v>
      </c>
      <c r="L528" s="18" t="n">
        <v>0.82</v>
      </c>
    </row>
    <row r="529" s="48" customFormat="true" ht="19.5" hidden="false" customHeight="true" outlineLevel="0" collapsed="false">
      <c r="A529" s="13" t="n">
        <v>503</v>
      </c>
      <c r="B529" s="28" t="s">
        <v>556</v>
      </c>
      <c r="C529" s="29"/>
      <c r="D529" s="30" t="s">
        <v>61</v>
      </c>
      <c r="E529" s="9" t="n">
        <v>1</v>
      </c>
      <c r="F529" s="15" t="n">
        <v>160</v>
      </c>
      <c r="G529" s="19" t="n">
        <v>13</v>
      </c>
      <c r="H529" s="8" t="s">
        <v>14</v>
      </c>
      <c r="I529" s="16" t="n">
        <f aca="false">G529*F529</f>
        <v>2080</v>
      </c>
      <c r="J529" s="17" t="n">
        <f aca="false">G529*F529*0.82</f>
        <v>1705.6</v>
      </c>
      <c r="K529" s="8" t="n">
        <v>5</v>
      </c>
      <c r="L529" s="18" t="n">
        <v>0.82</v>
      </c>
    </row>
    <row r="530" s="48" customFormat="true" ht="19.5" hidden="false" customHeight="true" outlineLevel="0" collapsed="false">
      <c r="A530" s="13" t="n">
        <v>504</v>
      </c>
      <c r="B530" s="28" t="s">
        <v>557</v>
      </c>
      <c r="C530" s="29"/>
      <c r="D530" s="30" t="s">
        <v>61</v>
      </c>
      <c r="E530" s="9" t="n">
        <v>1</v>
      </c>
      <c r="F530" s="15" t="n">
        <v>120</v>
      </c>
      <c r="G530" s="13" t="n">
        <v>13</v>
      </c>
      <c r="H530" s="8" t="s">
        <v>14</v>
      </c>
      <c r="I530" s="16" t="n">
        <f aca="false">G530*F530</f>
        <v>1560</v>
      </c>
      <c r="J530" s="17" t="n">
        <f aca="false">G530*F530*0.82</f>
        <v>1279.2</v>
      </c>
      <c r="K530" s="8" t="n">
        <v>5</v>
      </c>
      <c r="L530" s="18" t="n">
        <v>0.82</v>
      </c>
    </row>
    <row r="531" s="48" customFormat="true" ht="19.5" hidden="false" customHeight="true" outlineLevel="0" collapsed="false">
      <c r="A531" s="13" t="n">
        <v>505</v>
      </c>
      <c r="B531" s="28" t="s">
        <v>558</v>
      </c>
      <c r="C531" s="29"/>
      <c r="D531" s="30" t="s">
        <v>61</v>
      </c>
      <c r="E531" s="9" t="n">
        <v>1</v>
      </c>
      <c r="F531" s="15" t="n">
        <v>100</v>
      </c>
      <c r="G531" s="19" t="n">
        <v>13</v>
      </c>
      <c r="H531" s="8" t="s">
        <v>14</v>
      </c>
      <c r="I531" s="16" t="n">
        <f aca="false">G531*F531</f>
        <v>1300</v>
      </c>
      <c r="J531" s="17" t="n">
        <f aca="false">G531*F531*0.82</f>
        <v>1066</v>
      </c>
      <c r="K531" s="8" t="n">
        <v>5</v>
      </c>
      <c r="L531" s="18" t="n">
        <v>0.82</v>
      </c>
    </row>
    <row r="532" s="48" customFormat="true" ht="19.5" hidden="false" customHeight="true" outlineLevel="0" collapsed="false">
      <c r="A532" s="13" t="n">
        <v>506</v>
      </c>
      <c r="B532" s="21" t="s">
        <v>559</v>
      </c>
      <c r="C532" s="13"/>
      <c r="D532" s="8" t="s">
        <v>560</v>
      </c>
      <c r="E532" s="9" t="n">
        <v>3</v>
      </c>
      <c r="F532" s="27" t="n">
        <v>12000</v>
      </c>
      <c r="G532" s="19" t="n">
        <v>13</v>
      </c>
      <c r="H532" s="8" t="s">
        <v>24</v>
      </c>
      <c r="I532" s="16" t="n">
        <f aca="false">G532*F532</f>
        <v>156000</v>
      </c>
      <c r="J532" s="17" t="n">
        <f aca="false">G532*F532*0.83</f>
        <v>129480</v>
      </c>
      <c r="K532" s="8" t="n">
        <v>5</v>
      </c>
      <c r="L532" s="18" t="n">
        <v>0.83</v>
      </c>
    </row>
    <row r="533" s="48" customFormat="true" ht="19.5" hidden="false" customHeight="true" outlineLevel="0" collapsed="false">
      <c r="A533" s="13" t="n">
        <v>507</v>
      </c>
      <c r="B533" s="14" t="s">
        <v>561</v>
      </c>
      <c r="C533" s="14" t="n">
        <v>1</v>
      </c>
      <c r="D533" s="37" t="s">
        <v>562</v>
      </c>
      <c r="E533" s="9" t="n">
        <v>1</v>
      </c>
      <c r="F533" s="26" t="n">
        <v>14000</v>
      </c>
      <c r="G533" s="13" t="n">
        <v>13</v>
      </c>
      <c r="H533" s="8" t="s">
        <v>24</v>
      </c>
      <c r="I533" s="16" t="n">
        <f aca="false">G533*F533</f>
        <v>182000</v>
      </c>
      <c r="J533" s="17" t="n">
        <f aca="false">G533*F533*0.82</f>
        <v>149240</v>
      </c>
      <c r="K533" s="8" t="n">
        <v>5</v>
      </c>
      <c r="L533" s="18" t="n">
        <v>0.82</v>
      </c>
    </row>
    <row r="534" s="48" customFormat="true" ht="19.5" hidden="false" customHeight="true" outlineLevel="0" collapsed="false">
      <c r="A534" s="13" t="n">
        <v>508</v>
      </c>
      <c r="B534" s="21" t="s">
        <v>563</v>
      </c>
      <c r="C534" s="21" t="s">
        <v>564</v>
      </c>
      <c r="D534" s="8" t="s">
        <v>564</v>
      </c>
      <c r="E534" s="9" t="n">
        <v>3</v>
      </c>
      <c r="F534" s="26" t="n">
        <v>4500</v>
      </c>
      <c r="G534" s="13" t="n">
        <v>13</v>
      </c>
      <c r="H534" s="8" t="s">
        <v>24</v>
      </c>
      <c r="I534" s="16" t="n">
        <f aca="false">G534*F534</f>
        <v>58500</v>
      </c>
      <c r="J534" s="17" t="n">
        <f aca="false">G534*F534*0.83</f>
        <v>48555</v>
      </c>
      <c r="K534" s="8" t="n">
        <v>5</v>
      </c>
      <c r="L534" s="18" t="n">
        <v>0.83</v>
      </c>
    </row>
    <row r="535" s="48" customFormat="true" ht="19.5" hidden="false" customHeight="true" outlineLevel="0" collapsed="false">
      <c r="A535" s="13" t="n">
        <v>509</v>
      </c>
      <c r="B535" s="14" t="s">
        <v>565</v>
      </c>
      <c r="C535" s="13" t="n">
        <v>1</v>
      </c>
      <c r="D535" s="8" t="s">
        <v>194</v>
      </c>
      <c r="E535" s="9" t="n">
        <v>1</v>
      </c>
      <c r="F535" s="26" t="n">
        <v>380</v>
      </c>
      <c r="G535" s="13" t="n">
        <v>13</v>
      </c>
      <c r="H535" s="8" t="s">
        <v>14</v>
      </c>
      <c r="I535" s="16" t="n">
        <f aca="false">G535*F535</f>
        <v>4940</v>
      </c>
      <c r="J535" s="17" t="n">
        <f aca="false">G535*F535*0.82</f>
        <v>4050.8</v>
      </c>
      <c r="K535" s="8" t="n">
        <v>5</v>
      </c>
      <c r="L535" s="18" t="n">
        <v>0.82</v>
      </c>
    </row>
    <row r="536" s="48" customFormat="true" ht="19.5" hidden="false" customHeight="true" outlineLevel="0" collapsed="false">
      <c r="A536" s="13" t="n">
        <v>510</v>
      </c>
      <c r="B536" s="14" t="s">
        <v>566</v>
      </c>
      <c r="C536" s="13" t="n">
        <v>1</v>
      </c>
      <c r="D536" s="8" t="s">
        <v>194</v>
      </c>
      <c r="E536" s="9" t="n">
        <v>1</v>
      </c>
      <c r="F536" s="26" t="n">
        <v>380</v>
      </c>
      <c r="G536" s="19" t="n">
        <v>13</v>
      </c>
      <c r="H536" s="8" t="s">
        <v>14</v>
      </c>
      <c r="I536" s="16" t="n">
        <f aca="false">G536*F536</f>
        <v>4940</v>
      </c>
      <c r="J536" s="17" t="n">
        <f aca="false">G536*F536*0.82</f>
        <v>4050.8</v>
      </c>
      <c r="K536" s="8" t="n">
        <v>5</v>
      </c>
      <c r="L536" s="18" t="n">
        <v>0.82</v>
      </c>
    </row>
    <row r="537" s="48" customFormat="true" ht="19.5" hidden="false" customHeight="true" outlineLevel="0" collapsed="false">
      <c r="A537" s="13" t="n">
        <v>511</v>
      </c>
      <c r="B537" s="14" t="s">
        <v>567</v>
      </c>
      <c r="C537" s="13" t="n">
        <v>1</v>
      </c>
      <c r="D537" s="8" t="s">
        <v>194</v>
      </c>
      <c r="E537" s="9" t="n">
        <v>1</v>
      </c>
      <c r="F537" s="26" t="n">
        <v>380</v>
      </c>
      <c r="G537" s="13" t="n">
        <v>13</v>
      </c>
      <c r="H537" s="8" t="s">
        <v>14</v>
      </c>
      <c r="I537" s="16" t="n">
        <f aca="false">G537*F537</f>
        <v>4940</v>
      </c>
      <c r="J537" s="17" t="n">
        <f aca="false">G537*F537*0.82</f>
        <v>4050.8</v>
      </c>
      <c r="K537" s="8" t="n">
        <v>5</v>
      </c>
      <c r="L537" s="18" t="n">
        <v>0.82</v>
      </c>
    </row>
    <row r="538" s="48" customFormat="true" ht="19.5" hidden="false" customHeight="true" outlineLevel="0" collapsed="false">
      <c r="A538" s="13" t="n">
        <v>512</v>
      </c>
      <c r="B538" s="14" t="s">
        <v>568</v>
      </c>
      <c r="C538" s="13" t="n">
        <v>1</v>
      </c>
      <c r="D538" s="8" t="s">
        <v>194</v>
      </c>
      <c r="E538" s="9" t="n">
        <v>1</v>
      </c>
      <c r="F538" s="26" t="n">
        <v>380</v>
      </c>
      <c r="G538" s="19" t="n">
        <v>13</v>
      </c>
      <c r="H538" s="8" t="s">
        <v>14</v>
      </c>
      <c r="I538" s="16" t="n">
        <f aca="false">G538*F538</f>
        <v>4940</v>
      </c>
      <c r="J538" s="17" t="n">
        <f aca="false">G538*F538*0.82</f>
        <v>4050.8</v>
      </c>
      <c r="K538" s="8" t="n">
        <v>5</v>
      </c>
      <c r="L538" s="18" t="n">
        <v>0.82</v>
      </c>
    </row>
    <row r="539" s="48" customFormat="true" ht="19.5" hidden="false" customHeight="true" outlineLevel="0" collapsed="false">
      <c r="A539" s="13" t="n">
        <v>513</v>
      </c>
      <c r="B539" s="14" t="s">
        <v>569</v>
      </c>
      <c r="C539" s="13" t="n">
        <v>1</v>
      </c>
      <c r="D539" s="8" t="s">
        <v>194</v>
      </c>
      <c r="E539" s="9" t="n">
        <v>1</v>
      </c>
      <c r="F539" s="26" t="n">
        <v>380</v>
      </c>
      <c r="G539" s="13" t="n">
        <v>13</v>
      </c>
      <c r="H539" s="8" t="s">
        <v>14</v>
      </c>
      <c r="I539" s="16" t="n">
        <f aca="false">G539*F539</f>
        <v>4940</v>
      </c>
      <c r="J539" s="17" t="n">
        <f aca="false">G539*F539*0.82</f>
        <v>4050.8</v>
      </c>
      <c r="K539" s="8" t="n">
        <v>5</v>
      </c>
      <c r="L539" s="18" t="n">
        <v>0.82</v>
      </c>
    </row>
    <row r="540" s="48" customFormat="true" ht="19.5" hidden="false" customHeight="true" outlineLevel="0" collapsed="false">
      <c r="A540" s="13" t="n">
        <v>514</v>
      </c>
      <c r="B540" s="14" t="s">
        <v>570</v>
      </c>
      <c r="C540" s="13" t="n">
        <v>1</v>
      </c>
      <c r="D540" s="8" t="s">
        <v>194</v>
      </c>
      <c r="E540" s="9" t="n">
        <v>1</v>
      </c>
      <c r="F540" s="26" t="n">
        <v>380</v>
      </c>
      <c r="G540" s="19" t="n">
        <v>13</v>
      </c>
      <c r="H540" s="8" t="s">
        <v>14</v>
      </c>
      <c r="I540" s="16" t="n">
        <f aca="false">G540*F540</f>
        <v>4940</v>
      </c>
      <c r="J540" s="17" t="n">
        <f aca="false">G540*F540*0.82</f>
        <v>4050.8</v>
      </c>
      <c r="K540" s="8" t="n">
        <v>5</v>
      </c>
      <c r="L540" s="18" t="n">
        <v>0.82</v>
      </c>
    </row>
    <row r="541" s="48" customFormat="true" ht="19.5" hidden="false" customHeight="true" outlineLevel="0" collapsed="false">
      <c r="A541" s="13" t="n">
        <v>515</v>
      </c>
      <c r="B541" s="14" t="s">
        <v>571</v>
      </c>
      <c r="C541" s="13" t="n">
        <v>1</v>
      </c>
      <c r="D541" s="8" t="s">
        <v>194</v>
      </c>
      <c r="E541" s="9" t="n">
        <v>1</v>
      </c>
      <c r="F541" s="26" t="n">
        <v>380</v>
      </c>
      <c r="G541" s="13" t="n">
        <v>13</v>
      </c>
      <c r="H541" s="8" t="s">
        <v>14</v>
      </c>
      <c r="I541" s="16" t="n">
        <f aca="false">G541*F541</f>
        <v>4940</v>
      </c>
      <c r="J541" s="17" t="n">
        <f aca="false">G541*F541*0.82</f>
        <v>4050.8</v>
      </c>
      <c r="K541" s="8" t="n">
        <v>5</v>
      </c>
      <c r="L541" s="18" t="n">
        <v>0.82</v>
      </c>
    </row>
    <row r="542" s="48" customFormat="true" ht="19.5" hidden="false" customHeight="true" outlineLevel="0" collapsed="false">
      <c r="A542" s="13" t="n">
        <v>516</v>
      </c>
      <c r="B542" s="14" t="s">
        <v>572</v>
      </c>
      <c r="C542" s="13" t="n">
        <v>1</v>
      </c>
      <c r="D542" s="8" t="s">
        <v>194</v>
      </c>
      <c r="E542" s="9" t="n">
        <v>1</v>
      </c>
      <c r="F542" s="26" t="n">
        <v>380</v>
      </c>
      <c r="G542" s="19" t="n">
        <v>13</v>
      </c>
      <c r="H542" s="8" t="s">
        <v>14</v>
      </c>
      <c r="I542" s="16" t="n">
        <f aca="false">G542*F542</f>
        <v>4940</v>
      </c>
      <c r="J542" s="17" t="n">
        <f aca="false">G542*F542*0.82</f>
        <v>4050.8</v>
      </c>
      <c r="K542" s="8" t="n">
        <v>5</v>
      </c>
      <c r="L542" s="18" t="n">
        <v>0.82</v>
      </c>
    </row>
    <row r="543" s="48" customFormat="true" ht="19.5" hidden="false" customHeight="true" outlineLevel="0" collapsed="false">
      <c r="A543" s="13" t="n">
        <v>517</v>
      </c>
      <c r="B543" s="14" t="s">
        <v>573</v>
      </c>
      <c r="C543" s="13" t="n">
        <v>1</v>
      </c>
      <c r="D543" s="8" t="s">
        <v>194</v>
      </c>
      <c r="E543" s="9" t="n">
        <v>1</v>
      </c>
      <c r="F543" s="26" t="n">
        <v>380</v>
      </c>
      <c r="G543" s="13" t="n">
        <v>13</v>
      </c>
      <c r="H543" s="8" t="s">
        <v>14</v>
      </c>
      <c r="I543" s="16" t="n">
        <f aca="false">G543*F543</f>
        <v>4940</v>
      </c>
      <c r="J543" s="17" t="n">
        <f aca="false">G543*F543*0.82</f>
        <v>4050.8</v>
      </c>
      <c r="K543" s="8" t="n">
        <v>5</v>
      </c>
      <c r="L543" s="18" t="n">
        <v>0.82</v>
      </c>
    </row>
    <row r="544" s="48" customFormat="true" ht="19.5" hidden="false" customHeight="true" outlineLevel="0" collapsed="false">
      <c r="A544" s="13" t="n">
        <v>518</v>
      </c>
      <c r="B544" s="14" t="s">
        <v>574</v>
      </c>
      <c r="C544" s="13" t="n">
        <v>1</v>
      </c>
      <c r="D544" s="8" t="s">
        <v>194</v>
      </c>
      <c r="E544" s="9" t="n">
        <v>1</v>
      </c>
      <c r="F544" s="26" t="n">
        <v>380</v>
      </c>
      <c r="G544" s="19" t="n">
        <v>13</v>
      </c>
      <c r="H544" s="8" t="s">
        <v>14</v>
      </c>
      <c r="I544" s="16" t="n">
        <f aca="false">G544*F544</f>
        <v>4940</v>
      </c>
      <c r="J544" s="17" t="n">
        <f aca="false">G544*F544*0.82</f>
        <v>4050.8</v>
      </c>
      <c r="K544" s="8" t="n">
        <v>5</v>
      </c>
      <c r="L544" s="18" t="n">
        <v>0.82</v>
      </c>
    </row>
    <row r="545" s="48" customFormat="true" ht="19.5" hidden="false" customHeight="true" outlineLevel="0" collapsed="false">
      <c r="A545" s="13" t="n">
        <v>519</v>
      </c>
      <c r="B545" s="32" t="s">
        <v>575</v>
      </c>
      <c r="C545" s="13" t="n">
        <v>1</v>
      </c>
      <c r="D545" s="25" t="s">
        <v>33</v>
      </c>
      <c r="E545" s="9" t="n">
        <v>1</v>
      </c>
      <c r="F545" s="26" t="n">
        <v>150</v>
      </c>
      <c r="G545" s="19" t="n">
        <v>13</v>
      </c>
      <c r="H545" s="8" t="s">
        <v>14</v>
      </c>
      <c r="I545" s="16" t="n">
        <f aca="false">G545*F545</f>
        <v>1950</v>
      </c>
      <c r="J545" s="17" t="n">
        <f aca="false">G545*F545*0.82</f>
        <v>1599</v>
      </c>
      <c r="K545" s="8" t="n">
        <v>5</v>
      </c>
      <c r="L545" s="18" t="n">
        <v>0.82</v>
      </c>
    </row>
    <row r="546" s="48" customFormat="true" ht="19.5" hidden="false" customHeight="true" outlineLevel="0" collapsed="false">
      <c r="A546" s="13" t="n">
        <v>520</v>
      </c>
      <c r="B546" s="32" t="s">
        <v>576</v>
      </c>
      <c r="C546" s="13" t="n">
        <v>1</v>
      </c>
      <c r="D546" s="25" t="s">
        <v>33</v>
      </c>
      <c r="E546" s="9" t="n">
        <v>1</v>
      </c>
      <c r="F546" s="26" t="n">
        <v>280</v>
      </c>
      <c r="G546" s="13" t="n">
        <v>13</v>
      </c>
      <c r="H546" s="8" t="s">
        <v>14</v>
      </c>
      <c r="I546" s="16" t="n">
        <f aca="false">G546*F546</f>
        <v>3640</v>
      </c>
      <c r="J546" s="17" t="n">
        <f aca="false">G546*F546*0.82</f>
        <v>2984.8</v>
      </c>
      <c r="K546" s="8" t="n">
        <v>5</v>
      </c>
      <c r="L546" s="18" t="n">
        <v>0.82</v>
      </c>
    </row>
    <row r="547" s="48" customFormat="true" ht="19.5" hidden="false" customHeight="true" outlineLevel="0" collapsed="false">
      <c r="A547" s="13" t="n">
        <v>521</v>
      </c>
      <c r="B547" s="21" t="s">
        <v>577</v>
      </c>
      <c r="C547" s="13" t="n">
        <v>1</v>
      </c>
      <c r="D547" s="30" t="s">
        <v>41</v>
      </c>
      <c r="E547" s="9" t="n">
        <v>1</v>
      </c>
      <c r="F547" s="15" t="n">
        <v>3000</v>
      </c>
      <c r="G547" s="19" t="n">
        <v>13</v>
      </c>
      <c r="H547" s="8" t="s">
        <v>24</v>
      </c>
      <c r="I547" s="16" t="n">
        <f aca="false">G547*F547</f>
        <v>39000</v>
      </c>
      <c r="J547" s="17" t="n">
        <f aca="false">G547*F547*0.82</f>
        <v>31980</v>
      </c>
      <c r="K547" s="8" t="n">
        <v>5</v>
      </c>
      <c r="L547" s="18" t="n">
        <v>0.82</v>
      </c>
    </row>
    <row r="548" s="48" customFormat="true" ht="19.5" hidden="false" customHeight="true" outlineLevel="0" collapsed="false">
      <c r="A548" s="13" t="n">
        <v>522</v>
      </c>
      <c r="B548" s="21" t="s">
        <v>578</v>
      </c>
      <c r="C548" s="13" t="n">
        <v>3</v>
      </c>
      <c r="D548" s="8" t="s">
        <v>41</v>
      </c>
      <c r="E548" s="9" t="n">
        <v>1</v>
      </c>
      <c r="F548" s="49" t="n">
        <v>7200</v>
      </c>
      <c r="G548" s="13" t="n">
        <v>13</v>
      </c>
      <c r="H548" s="8" t="s">
        <v>24</v>
      </c>
      <c r="I548" s="16" t="n">
        <f aca="false">G548*F548</f>
        <v>93600</v>
      </c>
      <c r="J548" s="17" t="n">
        <f aca="false">G548*F548*0.82</f>
        <v>76752</v>
      </c>
      <c r="K548" s="8" t="n">
        <v>5</v>
      </c>
      <c r="L548" s="18" t="n">
        <v>0.82</v>
      </c>
    </row>
    <row r="549" s="48" customFormat="true" ht="19.5" hidden="false" customHeight="true" outlineLevel="0" collapsed="false">
      <c r="A549" s="13" t="n">
        <v>523</v>
      </c>
      <c r="B549" s="14" t="s">
        <v>579</v>
      </c>
      <c r="C549" s="13"/>
      <c r="D549" s="8" t="s">
        <v>300</v>
      </c>
      <c r="E549" s="9" t="n">
        <v>1</v>
      </c>
      <c r="F549" s="15" t="n">
        <v>200</v>
      </c>
      <c r="G549" s="19" t="n">
        <v>13</v>
      </c>
      <c r="H549" s="8" t="s">
        <v>14</v>
      </c>
      <c r="I549" s="16" t="n">
        <f aca="false">G549*F549</f>
        <v>2600</v>
      </c>
      <c r="J549" s="17" t="n">
        <f aca="false">G549*F549*0.82</f>
        <v>2132</v>
      </c>
      <c r="K549" s="8" t="n">
        <v>5</v>
      </c>
      <c r="L549" s="18" t="n">
        <v>0.82</v>
      </c>
    </row>
    <row r="550" s="48" customFormat="true" ht="19.5" hidden="false" customHeight="true" outlineLevel="0" collapsed="false">
      <c r="A550" s="13" t="n">
        <v>524</v>
      </c>
      <c r="B550" s="31" t="s">
        <v>580</v>
      </c>
      <c r="C550" s="13"/>
      <c r="D550" s="11" t="s">
        <v>300</v>
      </c>
      <c r="E550" s="9" t="n">
        <v>1</v>
      </c>
      <c r="F550" s="15" t="n">
        <v>160</v>
      </c>
      <c r="G550" s="13" t="n">
        <v>13</v>
      </c>
      <c r="H550" s="8" t="s">
        <v>14</v>
      </c>
      <c r="I550" s="16" t="n">
        <f aca="false">G550*F550</f>
        <v>2080</v>
      </c>
      <c r="J550" s="17" t="n">
        <f aca="false">G550*F550*0.82</f>
        <v>1705.6</v>
      </c>
      <c r="K550" s="8" t="n">
        <v>5</v>
      </c>
      <c r="L550" s="18" t="n">
        <v>0.82</v>
      </c>
    </row>
    <row r="551" s="48" customFormat="true" ht="19.5" hidden="false" customHeight="true" outlineLevel="0" collapsed="false">
      <c r="A551" s="13" t="n">
        <v>525</v>
      </c>
      <c r="B551" s="21" t="s">
        <v>581</v>
      </c>
      <c r="C551" s="13"/>
      <c r="D551" s="8" t="s">
        <v>206</v>
      </c>
      <c r="E551" s="9" t="n">
        <v>1</v>
      </c>
      <c r="F551" s="15" t="n">
        <v>200</v>
      </c>
      <c r="G551" s="19" t="n">
        <v>13</v>
      </c>
      <c r="H551" s="8" t="s">
        <v>14</v>
      </c>
      <c r="I551" s="16" t="n">
        <f aca="false">G551*F551</f>
        <v>2600</v>
      </c>
      <c r="J551" s="17" t="n">
        <f aca="false">G551*F551*0.82</f>
        <v>2132</v>
      </c>
      <c r="K551" s="8" t="n">
        <v>5</v>
      </c>
      <c r="L551" s="18" t="n">
        <v>0.82</v>
      </c>
    </row>
    <row r="552" customFormat="false" ht="18.75" hidden="false" customHeight="true" outlineLevel="0" collapsed="false">
      <c r="A552" s="13" t="n">
        <v>526</v>
      </c>
      <c r="B552" s="21" t="s">
        <v>582</v>
      </c>
      <c r="C552" s="13"/>
      <c r="D552" s="8" t="s">
        <v>206</v>
      </c>
      <c r="E552" s="9" t="n">
        <v>1</v>
      </c>
      <c r="F552" s="15" t="n">
        <v>200</v>
      </c>
      <c r="G552" s="13" t="n">
        <v>13</v>
      </c>
      <c r="H552" s="8" t="s">
        <v>14</v>
      </c>
      <c r="I552" s="16" t="n">
        <f aca="false">G552*F552</f>
        <v>2600</v>
      </c>
      <c r="J552" s="17" t="n">
        <f aca="false">G552*F552*0.82</f>
        <v>2132</v>
      </c>
      <c r="K552" s="8" t="n">
        <v>5</v>
      </c>
      <c r="L552" s="18" t="n">
        <v>0.82</v>
      </c>
    </row>
    <row r="553" customFormat="false" ht="18.75" hidden="false" customHeight="true" outlineLevel="0" collapsed="false">
      <c r="A553" s="13" t="n">
        <v>527</v>
      </c>
      <c r="B553" s="21" t="s">
        <v>583</v>
      </c>
      <c r="C553" s="13"/>
      <c r="D553" s="8" t="s">
        <v>206</v>
      </c>
      <c r="E553" s="9" t="n">
        <v>1</v>
      </c>
      <c r="F553" s="15" t="n">
        <v>200</v>
      </c>
      <c r="G553" s="19" t="n">
        <v>13</v>
      </c>
      <c r="H553" s="8" t="s">
        <v>14</v>
      </c>
      <c r="I553" s="16" t="n">
        <f aca="false">G553*F553</f>
        <v>2600</v>
      </c>
      <c r="J553" s="17" t="n">
        <f aca="false">G553*F553*0.82</f>
        <v>2132</v>
      </c>
      <c r="K553" s="8" t="n">
        <v>5</v>
      </c>
      <c r="L553" s="18" t="n">
        <v>0.82</v>
      </c>
    </row>
    <row r="554" customFormat="false" ht="18.75" hidden="false" customHeight="true" outlineLevel="0" collapsed="false">
      <c r="A554" s="13" t="n">
        <v>528</v>
      </c>
      <c r="B554" s="21" t="s">
        <v>584</v>
      </c>
      <c r="C554" s="13"/>
      <c r="D554" s="8" t="s">
        <v>206</v>
      </c>
      <c r="E554" s="9" t="n">
        <v>1</v>
      </c>
      <c r="F554" s="15" t="n">
        <v>200</v>
      </c>
      <c r="G554" s="13" t="n">
        <v>13</v>
      </c>
      <c r="H554" s="8" t="s">
        <v>14</v>
      </c>
      <c r="I554" s="16" t="n">
        <f aca="false">G554*F554</f>
        <v>2600</v>
      </c>
      <c r="J554" s="17" t="n">
        <f aca="false">G554*F554*0.82</f>
        <v>2132</v>
      </c>
      <c r="K554" s="8" t="n">
        <v>5</v>
      </c>
      <c r="L554" s="18" t="n">
        <v>0.82</v>
      </c>
    </row>
    <row r="555" customFormat="false" ht="18.75" hidden="false" customHeight="true" outlineLevel="0" collapsed="false">
      <c r="A555" s="13" t="n">
        <v>529</v>
      </c>
      <c r="B555" s="21" t="s">
        <v>585</v>
      </c>
      <c r="C555" s="13"/>
      <c r="D555" s="8" t="s">
        <v>206</v>
      </c>
      <c r="E555" s="9" t="n">
        <v>1</v>
      </c>
      <c r="F555" s="15" t="n">
        <v>200</v>
      </c>
      <c r="G555" s="19" t="n">
        <v>13</v>
      </c>
      <c r="H555" s="8" t="s">
        <v>14</v>
      </c>
      <c r="I555" s="16" t="n">
        <f aca="false">G555*F555</f>
        <v>2600</v>
      </c>
      <c r="J555" s="17" t="n">
        <f aca="false">G555*F555*0.82</f>
        <v>2132</v>
      </c>
      <c r="K555" s="8" t="n">
        <v>5</v>
      </c>
      <c r="L555" s="18" t="n">
        <v>0.82</v>
      </c>
    </row>
    <row r="556" customFormat="false" ht="18.75" hidden="false" customHeight="true" outlineLevel="0" collapsed="false">
      <c r="A556" s="13" t="n">
        <v>530</v>
      </c>
      <c r="B556" s="21" t="s">
        <v>586</v>
      </c>
      <c r="C556" s="13"/>
      <c r="D556" s="8" t="s">
        <v>206</v>
      </c>
      <c r="E556" s="9" t="n">
        <v>1</v>
      </c>
      <c r="F556" s="15" t="n">
        <v>200</v>
      </c>
      <c r="G556" s="13" t="n">
        <v>13</v>
      </c>
      <c r="H556" s="8" t="s">
        <v>14</v>
      </c>
      <c r="I556" s="16" t="n">
        <f aca="false">G556*F556</f>
        <v>2600</v>
      </c>
      <c r="J556" s="17" t="n">
        <f aca="false">G556*F556*0.82</f>
        <v>2132</v>
      </c>
      <c r="K556" s="8" t="n">
        <v>5</v>
      </c>
      <c r="L556" s="18" t="n">
        <v>0.82</v>
      </c>
    </row>
    <row r="557" customFormat="false" ht="18.75" hidden="false" customHeight="true" outlineLevel="0" collapsed="false">
      <c r="A557" s="13"/>
      <c r="B557" s="28" t="s">
        <v>66</v>
      </c>
      <c r="C557" s="13"/>
      <c r="D557" s="25"/>
      <c r="E557" s="9"/>
      <c r="F557" s="26"/>
      <c r="G557" s="13"/>
      <c r="H557" s="8"/>
      <c r="I557" s="16"/>
      <c r="J557" s="16" t="n">
        <f aca="false">SUM(J517:J556)</f>
        <v>519794.6</v>
      </c>
      <c r="K557" s="8"/>
      <c r="L557" s="18"/>
    </row>
    <row r="558" s="2" customFormat="true" ht="18.75" hidden="false" customHeight="true" outlineLevel="0" collapsed="false">
      <c r="A558" s="8" t="s">
        <v>1</v>
      </c>
      <c r="B558" s="8" t="s">
        <v>2</v>
      </c>
      <c r="C558" s="8" t="s">
        <v>3</v>
      </c>
      <c r="D558" s="8" t="s">
        <v>4</v>
      </c>
      <c r="E558" s="9" t="s">
        <v>5</v>
      </c>
      <c r="F558" s="10" t="s">
        <v>6</v>
      </c>
      <c r="G558" s="8" t="s">
        <v>7</v>
      </c>
      <c r="H558" s="8" t="s">
        <v>8</v>
      </c>
      <c r="I558" s="11" t="s">
        <v>9</v>
      </c>
      <c r="J558" s="12" t="s">
        <v>10</v>
      </c>
      <c r="K558" s="8" t="s">
        <v>11</v>
      </c>
      <c r="L558" s="8" t="s">
        <v>11</v>
      </c>
    </row>
    <row r="559" customFormat="false" ht="18.75" hidden="false" customHeight="true" outlineLevel="0" collapsed="false">
      <c r="A559" s="13" t="n">
        <v>531</v>
      </c>
      <c r="B559" s="21" t="s">
        <v>587</v>
      </c>
      <c r="C559" s="13"/>
      <c r="D559" s="8" t="s">
        <v>206</v>
      </c>
      <c r="E559" s="9" t="n">
        <v>1</v>
      </c>
      <c r="F559" s="15" t="n">
        <v>200</v>
      </c>
      <c r="G559" s="19" t="n">
        <v>13</v>
      </c>
      <c r="H559" s="8" t="s">
        <v>14</v>
      </c>
      <c r="I559" s="16" t="n">
        <f aca="false">G559*F559</f>
        <v>2600</v>
      </c>
      <c r="J559" s="17" t="n">
        <f aca="false">G559*F559*0.82</f>
        <v>2132</v>
      </c>
      <c r="K559" s="8" t="n">
        <v>5</v>
      </c>
      <c r="L559" s="18" t="n">
        <v>0.82</v>
      </c>
    </row>
    <row r="560" customFormat="false" ht="18.75" hidden="false" customHeight="true" outlineLevel="0" collapsed="false">
      <c r="A560" s="13" t="n">
        <v>532</v>
      </c>
      <c r="B560" s="21" t="s">
        <v>588</v>
      </c>
      <c r="C560" s="13"/>
      <c r="D560" s="8" t="s">
        <v>206</v>
      </c>
      <c r="E560" s="9" t="n">
        <v>1</v>
      </c>
      <c r="F560" s="15" t="n">
        <v>200</v>
      </c>
      <c r="G560" s="13" t="n">
        <v>13</v>
      </c>
      <c r="H560" s="8" t="s">
        <v>14</v>
      </c>
      <c r="I560" s="16" t="n">
        <f aca="false">G560*F560</f>
        <v>2600</v>
      </c>
      <c r="J560" s="17" t="n">
        <f aca="false">G560*F560*0.82</f>
        <v>2132</v>
      </c>
      <c r="K560" s="8" t="n">
        <v>5</v>
      </c>
      <c r="L560" s="18" t="n">
        <v>0.82</v>
      </c>
    </row>
    <row r="561" customFormat="false" ht="18.75" hidden="false" customHeight="true" outlineLevel="0" collapsed="false">
      <c r="A561" s="13" t="n">
        <v>533</v>
      </c>
      <c r="B561" s="21" t="s">
        <v>589</v>
      </c>
      <c r="C561" s="13"/>
      <c r="D561" s="8" t="s">
        <v>206</v>
      </c>
      <c r="E561" s="9" t="n">
        <v>1</v>
      </c>
      <c r="F561" s="15" t="n">
        <v>200</v>
      </c>
      <c r="G561" s="19" t="n">
        <v>13</v>
      </c>
      <c r="H561" s="8" t="s">
        <v>14</v>
      </c>
      <c r="I561" s="16" t="n">
        <f aca="false">G561*F561</f>
        <v>2600</v>
      </c>
      <c r="J561" s="17" t="n">
        <f aca="false">G561*F561*0.82</f>
        <v>2132</v>
      </c>
      <c r="K561" s="8" t="n">
        <v>5</v>
      </c>
      <c r="L561" s="18" t="n">
        <v>0.82</v>
      </c>
    </row>
    <row r="562" customFormat="false" ht="18.75" hidden="false" customHeight="true" outlineLevel="0" collapsed="false">
      <c r="A562" s="13" t="n">
        <v>534</v>
      </c>
      <c r="B562" s="21" t="s">
        <v>590</v>
      </c>
      <c r="C562" s="13"/>
      <c r="D562" s="43" t="s">
        <v>206</v>
      </c>
      <c r="E562" s="9" t="n">
        <v>1</v>
      </c>
      <c r="F562" s="15" t="n">
        <v>200</v>
      </c>
      <c r="G562" s="13" t="n">
        <v>13</v>
      </c>
      <c r="H562" s="8" t="s">
        <v>14</v>
      </c>
      <c r="I562" s="16" t="n">
        <f aca="false">G562*F562</f>
        <v>2600</v>
      </c>
      <c r="J562" s="17" t="n">
        <f aca="false">G562*F562*0.82</f>
        <v>2132</v>
      </c>
      <c r="K562" s="8" t="n">
        <v>5</v>
      </c>
      <c r="L562" s="18" t="n">
        <v>0.82</v>
      </c>
    </row>
    <row r="563" customFormat="false" ht="18.75" hidden="false" customHeight="true" outlineLevel="0" collapsed="false">
      <c r="A563" s="13" t="n">
        <v>535</v>
      </c>
      <c r="B563" s="32" t="s">
        <v>591</v>
      </c>
      <c r="C563" s="13" t="n">
        <v>1</v>
      </c>
      <c r="D563" s="25" t="s">
        <v>339</v>
      </c>
      <c r="E563" s="9" t="n">
        <v>1</v>
      </c>
      <c r="F563" s="26" t="n">
        <v>230</v>
      </c>
      <c r="G563" s="19" t="n">
        <v>13</v>
      </c>
      <c r="H563" s="8" t="s">
        <v>14</v>
      </c>
      <c r="I563" s="16" t="n">
        <f aca="false">G563*F563</f>
        <v>2990</v>
      </c>
      <c r="J563" s="17" t="n">
        <f aca="false">G563*F563*0.82</f>
        <v>2451.8</v>
      </c>
      <c r="K563" s="8" t="n">
        <v>5</v>
      </c>
      <c r="L563" s="18" t="n">
        <v>0.82</v>
      </c>
    </row>
    <row r="564" customFormat="false" ht="18.75" hidden="false" customHeight="true" outlineLevel="0" collapsed="false">
      <c r="A564" s="13" t="n">
        <v>536</v>
      </c>
      <c r="B564" s="32" t="s">
        <v>592</v>
      </c>
      <c r="C564" s="13" t="n">
        <v>1</v>
      </c>
      <c r="D564" s="25" t="s">
        <v>339</v>
      </c>
      <c r="E564" s="9" t="n">
        <v>1</v>
      </c>
      <c r="F564" s="26" t="n">
        <v>230</v>
      </c>
      <c r="G564" s="13" t="n">
        <v>13</v>
      </c>
      <c r="H564" s="8" t="s">
        <v>14</v>
      </c>
      <c r="I564" s="16" t="n">
        <f aca="false">G564*F564</f>
        <v>2990</v>
      </c>
      <c r="J564" s="17" t="n">
        <f aca="false">G564*F564*0.82</f>
        <v>2451.8</v>
      </c>
      <c r="K564" s="8" t="n">
        <v>5</v>
      </c>
      <c r="L564" s="18" t="n">
        <v>0.82</v>
      </c>
    </row>
    <row r="565" customFormat="false" ht="18.75" hidden="false" customHeight="true" outlineLevel="0" collapsed="false">
      <c r="A565" s="13" t="n">
        <v>537</v>
      </c>
      <c r="B565" s="32" t="s">
        <v>593</v>
      </c>
      <c r="C565" s="13" t="n">
        <v>1</v>
      </c>
      <c r="D565" s="25" t="s">
        <v>339</v>
      </c>
      <c r="E565" s="9" t="n">
        <v>1</v>
      </c>
      <c r="F565" s="26" t="n">
        <v>230</v>
      </c>
      <c r="G565" s="19" t="n">
        <v>13</v>
      </c>
      <c r="H565" s="8" t="s">
        <v>14</v>
      </c>
      <c r="I565" s="16" t="n">
        <f aca="false">G565*F565</f>
        <v>2990</v>
      </c>
      <c r="J565" s="17" t="n">
        <f aca="false">G565*F565*0.82</f>
        <v>2451.8</v>
      </c>
      <c r="K565" s="8" t="n">
        <v>5</v>
      </c>
      <c r="L565" s="18" t="n">
        <v>0.82</v>
      </c>
    </row>
    <row r="566" customFormat="false" ht="18.75" hidden="false" customHeight="true" outlineLevel="0" collapsed="false">
      <c r="A566" s="13" t="n">
        <v>538</v>
      </c>
      <c r="B566" s="32" t="s">
        <v>594</v>
      </c>
      <c r="C566" s="13" t="n">
        <v>1</v>
      </c>
      <c r="D566" s="25" t="s">
        <v>339</v>
      </c>
      <c r="E566" s="9" t="n">
        <v>1</v>
      </c>
      <c r="F566" s="26" t="n">
        <v>280</v>
      </c>
      <c r="G566" s="13" t="n">
        <v>13</v>
      </c>
      <c r="H566" s="8" t="s">
        <v>14</v>
      </c>
      <c r="I566" s="16" t="n">
        <f aca="false">G566*F566</f>
        <v>3640</v>
      </c>
      <c r="J566" s="17" t="n">
        <f aca="false">G566*F566*0.82</f>
        <v>2984.8</v>
      </c>
      <c r="K566" s="8" t="n">
        <v>5</v>
      </c>
      <c r="L566" s="18" t="n">
        <v>0.82</v>
      </c>
    </row>
    <row r="567" customFormat="false" ht="18.75" hidden="false" customHeight="true" outlineLevel="0" collapsed="false">
      <c r="A567" s="13" t="n">
        <v>539</v>
      </c>
      <c r="B567" s="32" t="s">
        <v>595</v>
      </c>
      <c r="C567" s="13" t="n">
        <v>1</v>
      </c>
      <c r="D567" s="25" t="s">
        <v>339</v>
      </c>
      <c r="E567" s="9" t="n">
        <v>1</v>
      </c>
      <c r="F567" s="26" t="n">
        <v>280</v>
      </c>
      <c r="G567" s="19" t="n">
        <v>13</v>
      </c>
      <c r="H567" s="8" t="s">
        <v>14</v>
      </c>
      <c r="I567" s="16" t="n">
        <f aca="false">G567*F567</f>
        <v>3640</v>
      </c>
      <c r="J567" s="17" t="n">
        <f aca="false">G567*F567*0.82</f>
        <v>2984.8</v>
      </c>
      <c r="K567" s="8" t="n">
        <v>5</v>
      </c>
      <c r="L567" s="18" t="n">
        <v>0.82</v>
      </c>
    </row>
    <row r="568" customFormat="false" ht="18.75" hidden="false" customHeight="true" outlineLevel="0" collapsed="false">
      <c r="A568" s="13" t="n">
        <v>540</v>
      </c>
      <c r="B568" s="32" t="s">
        <v>596</v>
      </c>
      <c r="C568" s="13" t="n">
        <v>1</v>
      </c>
      <c r="D568" s="25" t="s">
        <v>339</v>
      </c>
      <c r="E568" s="9" t="n">
        <v>1</v>
      </c>
      <c r="F568" s="26" t="n">
        <v>350</v>
      </c>
      <c r="G568" s="13" t="n">
        <v>13</v>
      </c>
      <c r="H568" s="8" t="s">
        <v>14</v>
      </c>
      <c r="I568" s="16" t="n">
        <f aca="false">G568*F568</f>
        <v>4550</v>
      </c>
      <c r="J568" s="17" t="n">
        <f aca="false">G568*F568*0.82</f>
        <v>3731</v>
      </c>
      <c r="K568" s="8" t="n">
        <v>5</v>
      </c>
      <c r="L568" s="18" t="n">
        <v>0.82</v>
      </c>
    </row>
    <row r="569" customFormat="false" ht="18.75" hidden="false" customHeight="true" outlineLevel="0" collapsed="false">
      <c r="A569" s="13" t="n">
        <v>541</v>
      </c>
      <c r="B569" s="32" t="s">
        <v>597</v>
      </c>
      <c r="C569" s="13" t="n">
        <v>1</v>
      </c>
      <c r="D569" s="25" t="s">
        <v>339</v>
      </c>
      <c r="E569" s="9" t="n">
        <v>1</v>
      </c>
      <c r="F569" s="26" t="n">
        <v>200</v>
      </c>
      <c r="G569" s="19" t="n">
        <v>13</v>
      </c>
      <c r="H569" s="8" t="s">
        <v>14</v>
      </c>
      <c r="I569" s="16" t="n">
        <f aca="false">G569*F569</f>
        <v>2600</v>
      </c>
      <c r="J569" s="17" t="n">
        <f aca="false">G569*F569*0.82</f>
        <v>2132</v>
      </c>
      <c r="K569" s="8" t="n">
        <v>5</v>
      </c>
      <c r="L569" s="18" t="n">
        <v>0.82</v>
      </c>
    </row>
    <row r="570" customFormat="false" ht="18.75" hidden="false" customHeight="true" outlineLevel="0" collapsed="false">
      <c r="A570" s="13" t="n">
        <v>542</v>
      </c>
      <c r="B570" s="32" t="s">
        <v>598</v>
      </c>
      <c r="C570" s="13" t="n">
        <v>1</v>
      </c>
      <c r="D570" s="25" t="s">
        <v>339</v>
      </c>
      <c r="E570" s="9" t="n">
        <v>1</v>
      </c>
      <c r="F570" s="26" t="n">
        <v>200</v>
      </c>
      <c r="G570" s="13" t="n">
        <v>13</v>
      </c>
      <c r="H570" s="8" t="s">
        <v>14</v>
      </c>
      <c r="I570" s="16" t="n">
        <f aca="false">G570*F570</f>
        <v>2600</v>
      </c>
      <c r="J570" s="17" t="n">
        <f aca="false">G570*F570*0.82</f>
        <v>2132</v>
      </c>
      <c r="K570" s="8" t="n">
        <v>5</v>
      </c>
      <c r="L570" s="18" t="n">
        <v>0.82</v>
      </c>
    </row>
    <row r="571" customFormat="false" ht="18.75" hidden="false" customHeight="true" outlineLevel="0" collapsed="false">
      <c r="A571" s="13" t="n">
        <v>543</v>
      </c>
      <c r="B571" s="32" t="s">
        <v>599</v>
      </c>
      <c r="C571" s="13" t="n">
        <v>1</v>
      </c>
      <c r="D571" s="25" t="s">
        <v>339</v>
      </c>
      <c r="E571" s="9" t="n">
        <v>1</v>
      </c>
      <c r="F571" s="26" t="n">
        <v>200</v>
      </c>
      <c r="G571" s="19" t="n">
        <v>13</v>
      </c>
      <c r="H571" s="8" t="s">
        <v>14</v>
      </c>
      <c r="I571" s="16" t="n">
        <f aca="false">G571*F571</f>
        <v>2600</v>
      </c>
      <c r="J571" s="17" t="n">
        <f aca="false">G571*F571*0.82</f>
        <v>2132</v>
      </c>
      <c r="K571" s="8" t="n">
        <v>5</v>
      </c>
      <c r="L571" s="18" t="n">
        <v>0.82</v>
      </c>
    </row>
    <row r="572" customFormat="false" ht="18.75" hidden="false" customHeight="true" outlineLevel="0" collapsed="false">
      <c r="A572" s="13" t="n">
        <v>544</v>
      </c>
      <c r="B572" s="32" t="s">
        <v>600</v>
      </c>
      <c r="C572" s="13" t="n">
        <v>1</v>
      </c>
      <c r="D572" s="25" t="s">
        <v>339</v>
      </c>
      <c r="E572" s="9" t="n">
        <v>1</v>
      </c>
      <c r="F572" s="26" t="n">
        <v>200</v>
      </c>
      <c r="G572" s="13" t="n">
        <v>13</v>
      </c>
      <c r="H572" s="8" t="s">
        <v>14</v>
      </c>
      <c r="I572" s="16" t="n">
        <f aca="false">G572*F572</f>
        <v>2600</v>
      </c>
      <c r="J572" s="17" t="n">
        <f aca="false">G572*F572*0.82</f>
        <v>2132</v>
      </c>
      <c r="K572" s="8" t="n">
        <v>5</v>
      </c>
      <c r="L572" s="18" t="n">
        <v>0.82</v>
      </c>
    </row>
    <row r="573" customFormat="false" ht="18.75" hidden="false" customHeight="true" outlineLevel="0" collapsed="false">
      <c r="A573" s="13" t="n">
        <v>545</v>
      </c>
      <c r="B573" s="32" t="s">
        <v>601</v>
      </c>
      <c r="C573" s="13" t="n">
        <v>1</v>
      </c>
      <c r="D573" s="25" t="s">
        <v>339</v>
      </c>
      <c r="E573" s="9" t="n">
        <v>1</v>
      </c>
      <c r="F573" s="26" t="n">
        <v>200</v>
      </c>
      <c r="G573" s="19" t="n">
        <v>13</v>
      </c>
      <c r="H573" s="8" t="s">
        <v>14</v>
      </c>
      <c r="I573" s="16" t="n">
        <f aca="false">G573*F573</f>
        <v>2600</v>
      </c>
      <c r="J573" s="17" t="n">
        <f aca="false">G573*F573*0.82</f>
        <v>2132</v>
      </c>
      <c r="K573" s="8" t="n">
        <v>5</v>
      </c>
      <c r="L573" s="18" t="n">
        <v>0.82</v>
      </c>
    </row>
    <row r="574" customFormat="false" ht="18.75" hidden="false" customHeight="true" outlineLevel="0" collapsed="false">
      <c r="A574" s="13" t="n">
        <v>546</v>
      </c>
      <c r="B574" s="45" t="s">
        <v>602</v>
      </c>
      <c r="C574" s="13" t="n">
        <v>1</v>
      </c>
      <c r="D574" s="25" t="s">
        <v>339</v>
      </c>
      <c r="E574" s="9" t="n">
        <v>3</v>
      </c>
      <c r="F574" s="26" t="n">
        <v>170</v>
      </c>
      <c r="G574" s="19" t="n">
        <v>13</v>
      </c>
      <c r="H574" s="8" t="s">
        <v>14</v>
      </c>
      <c r="I574" s="16" t="n">
        <f aca="false">G574*F574</f>
        <v>2210</v>
      </c>
      <c r="J574" s="17" t="n">
        <f aca="false">G574*F574*0.83</f>
        <v>1834.3</v>
      </c>
      <c r="K574" s="8" t="n">
        <v>5</v>
      </c>
      <c r="L574" s="18" t="n">
        <v>0.83</v>
      </c>
    </row>
    <row r="575" customFormat="false" ht="18.75" hidden="false" customHeight="true" outlineLevel="0" collapsed="false">
      <c r="A575" s="13" t="n">
        <v>547</v>
      </c>
      <c r="B575" s="45" t="s">
        <v>603</v>
      </c>
      <c r="C575" s="13" t="n">
        <v>1</v>
      </c>
      <c r="D575" s="25" t="s">
        <v>339</v>
      </c>
      <c r="E575" s="9" t="n">
        <v>3</v>
      </c>
      <c r="F575" s="26" t="n">
        <v>190</v>
      </c>
      <c r="G575" s="13" t="n">
        <v>13</v>
      </c>
      <c r="H575" s="8" t="s">
        <v>14</v>
      </c>
      <c r="I575" s="16" t="n">
        <f aca="false">G575*F575</f>
        <v>2470</v>
      </c>
      <c r="J575" s="17" t="n">
        <f aca="false">G575*F575*0.83</f>
        <v>2050.1</v>
      </c>
      <c r="K575" s="8" t="n">
        <v>5</v>
      </c>
      <c r="L575" s="18" t="n">
        <v>0.83</v>
      </c>
    </row>
    <row r="576" customFormat="false" ht="18.75" hidden="false" customHeight="true" outlineLevel="0" collapsed="false">
      <c r="A576" s="13" t="n">
        <v>548</v>
      </c>
      <c r="B576" s="45" t="s">
        <v>604</v>
      </c>
      <c r="C576" s="13" t="n">
        <v>1</v>
      </c>
      <c r="D576" s="25" t="s">
        <v>339</v>
      </c>
      <c r="E576" s="9" t="n">
        <v>3</v>
      </c>
      <c r="F576" s="26" t="n">
        <v>190</v>
      </c>
      <c r="G576" s="19" t="n">
        <v>13</v>
      </c>
      <c r="H576" s="8" t="s">
        <v>14</v>
      </c>
      <c r="I576" s="16" t="n">
        <f aca="false">G576*F576</f>
        <v>2470</v>
      </c>
      <c r="J576" s="17" t="n">
        <f aca="false">G576*F576*0.83</f>
        <v>2050.1</v>
      </c>
      <c r="K576" s="8" t="n">
        <v>5</v>
      </c>
      <c r="L576" s="18" t="n">
        <v>0.83</v>
      </c>
    </row>
    <row r="577" customFormat="false" ht="18.75" hidden="false" customHeight="true" outlineLevel="0" collapsed="false">
      <c r="A577" s="13" t="n">
        <v>549</v>
      </c>
      <c r="B577" s="45" t="s">
        <v>605</v>
      </c>
      <c r="C577" s="13" t="n">
        <v>1</v>
      </c>
      <c r="D577" s="25" t="s">
        <v>339</v>
      </c>
      <c r="E577" s="9" t="n">
        <v>3</v>
      </c>
      <c r="F577" s="26" t="n">
        <v>230</v>
      </c>
      <c r="G577" s="13" t="n">
        <v>13</v>
      </c>
      <c r="H577" s="8" t="s">
        <v>14</v>
      </c>
      <c r="I577" s="16" t="n">
        <f aca="false">G577*F577</f>
        <v>2990</v>
      </c>
      <c r="J577" s="17" t="n">
        <f aca="false">G577*F577*0.83</f>
        <v>2481.7</v>
      </c>
      <c r="K577" s="8" t="n">
        <v>5</v>
      </c>
      <c r="L577" s="18" t="n">
        <v>0.83</v>
      </c>
    </row>
    <row r="578" customFormat="false" ht="18.75" hidden="false" customHeight="true" outlineLevel="0" collapsed="false">
      <c r="A578" s="13" t="n">
        <v>550</v>
      </c>
      <c r="B578" s="45" t="s">
        <v>606</v>
      </c>
      <c r="C578" s="13" t="n">
        <v>1</v>
      </c>
      <c r="D578" s="25" t="s">
        <v>339</v>
      </c>
      <c r="E578" s="9" t="n">
        <v>3</v>
      </c>
      <c r="F578" s="26" t="n">
        <v>230</v>
      </c>
      <c r="G578" s="19" t="n">
        <v>13</v>
      </c>
      <c r="H578" s="8" t="s">
        <v>14</v>
      </c>
      <c r="I578" s="16" t="n">
        <f aca="false">G578*F578</f>
        <v>2990</v>
      </c>
      <c r="J578" s="17" t="n">
        <f aca="false">G578*F578*0.83</f>
        <v>2481.7</v>
      </c>
      <c r="K578" s="8" t="n">
        <v>5</v>
      </c>
      <c r="L578" s="18" t="n">
        <v>0.83</v>
      </c>
    </row>
    <row r="579" customFormat="false" ht="18.75" hidden="false" customHeight="true" outlineLevel="0" collapsed="false">
      <c r="A579" s="13" t="n">
        <v>551</v>
      </c>
      <c r="B579" s="45" t="s">
        <v>607</v>
      </c>
      <c r="C579" s="13" t="n">
        <v>1</v>
      </c>
      <c r="D579" s="25" t="s">
        <v>339</v>
      </c>
      <c r="E579" s="9" t="n">
        <v>3</v>
      </c>
      <c r="F579" s="26" t="n">
        <v>250</v>
      </c>
      <c r="G579" s="13" t="n">
        <v>13</v>
      </c>
      <c r="H579" s="8" t="s">
        <v>14</v>
      </c>
      <c r="I579" s="16" t="n">
        <f aca="false">G579*F579</f>
        <v>3250</v>
      </c>
      <c r="J579" s="17" t="n">
        <f aca="false">G579*F579*0.83</f>
        <v>2697.5</v>
      </c>
      <c r="K579" s="8" t="n">
        <v>5</v>
      </c>
      <c r="L579" s="18" t="n">
        <v>0.83</v>
      </c>
    </row>
    <row r="580" customFormat="false" ht="18.75" hidden="false" customHeight="true" outlineLevel="0" collapsed="false">
      <c r="A580" s="13" t="n">
        <v>552</v>
      </c>
      <c r="B580" s="45" t="s">
        <v>608</v>
      </c>
      <c r="C580" s="13" t="n">
        <v>1</v>
      </c>
      <c r="D580" s="25" t="s">
        <v>339</v>
      </c>
      <c r="E580" s="9" t="n">
        <v>3</v>
      </c>
      <c r="F580" s="26" t="n">
        <v>200</v>
      </c>
      <c r="G580" s="19" t="n">
        <v>13</v>
      </c>
      <c r="H580" s="8" t="s">
        <v>14</v>
      </c>
      <c r="I580" s="16" t="n">
        <f aca="false">G580*F580</f>
        <v>2600</v>
      </c>
      <c r="J580" s="17" t="n">
        <f aca="false">G580*F580*0.83</f>
        <v>2158</v>
      </c>
      <c r="K580" s="8" t="n">
        <v>5</v>
      </c>
      <c r="L580" s="18" t="n">
        <v>0.83</v>
      </c>
    </row>
    <row r="581" customFormat="false" ht="18.75" hidden="false" customHeight="true" outlineLevel="0" collapsed="false">
      <c r="A581" s="13" t="n">
        <v>553</v>
      </c>
      <c r="B581" s="32" t="s">
        <v>609</v>
      </c>
      <c r="C581" s="13" t="n">
        <v>1</v>
      </c>
      <c r="D581" s="25" t="s">
        <v>339</v>
      </c>
      <c r="E581" s="9" t="n">
        <v>1</v>
      </c>
      <c r="F581" s="26" t="n">
        <v>180</v>
      </c>
      <c r="G581" s="13" t="n">
        <v>13</v>
      </c>
      <c r="H581" s="8" t="s">
        <v>14</v>
      </c>
      <c r="I581" s="16" t="n">
        <f aca="false">G581*F581</f>
        <v>2340</v>
      </c>
      <c r="J581" s="17" t="n">
        <f aca="false">G581*F581*0.82</f>
        <v>1918.8</v>
      </c>
      <c r="K581" s="8" t="n">
        <v>5</v>
      </c>
      <c r="L581" s="18" t="n">
        <v>0.82</v>
      </c>
    </row>
    <row r="582" customFormat="false" ht="18.75" hidden="false" customHeight="true" outlineLevel="0" collapsed="false">
      <c r="A582" s="13" t="n">
        <v>554</v>
      </c>
      <c r="B582" s="32" t="s">
        <v>610</v>
      </c>
      <c r="C582" s="13" t="n">
        <v>1</v>
      </c>
      <c r="D582" s="25" t="s">
        <v>339</v>
      </c>
      <c r="E582" s="9" t="n">
        <v>3</v>
      </c>
      <c r="F582" s="26" t="n">
        <v>200</v>
      </c>
      <c r="G582" s="13" t="n">
        <v>13</v>
      </c>
      <c r="H582" s="8" t="s">
        <v>14</v>
      </c>
      <c r="I582" s="16" t="n">
        <f aca="false">G582*F582</f>
        <v>2600</v>
      </c>
      <c r="J582" s="17" t="n">
        <f aca="false">G582*F582*0.83</f>
        <v>2158</v>
      </c>
      <c r="K582" s="8" t="n">
        <v>5</v>
      </c>
      <c r="L582" s="18" t="n">
        <v>0.83</v>
      </c>
    </row>
    <row r="583" customFormat="false" ht="18.75" hidden="false" customHeight="true" outlineLevel="0" collapsed="false">
      <c r="A583" s="13" t="n">
        <v>555</v>
      </c>
      <c r="B583" s="45" t="s">
        <v>611</v>
      </c>
      <c r="C583" s="13" t="n">
        <v>1</v>
      </c>
      <c r="D583" s="25" t="s">
        <v>339</v>
      </c>
      <c r="E583" s="9" t="n">
        <v>1</v>
      </c>
      <c r="F583" s="26" t="n">
        <v>200</v>
      </c>
      <c r="G583" s="19" t="n">
        <v>13</v>
      </c>
      <c r="H583" s="8" t="s">
        <v>14</v>
      </c>
      <c r="I583" s="16" t="n">
        <f aca="false">G583*F583</f>
        <v>2600</v>
      </c>
      <c r="J583" s="17" t="n">
        <f aca="false">G583*F583*0.82</f>
        <v>2132</v>
      </c>
      <c r="K583" s="8" t="n">
        <v>5</v>
      </c>
      <c r="L583" s="18" t="n">
        <v>0.82</v>
      </c>
    </row>
    <row r="584" customFormat="false" ht="18.75" hidden="false" customHeight="true" outlineLevel="0" collapsed="false">
      <c r="A584" s="13" t="n">
        <v>556</v>
      </c>
      <c r="B584" s="32" t="s">
        <v>612</v>
      </c>
      <c r="C584" s="13" t="n">
        <v>1</v>
      </c>
      <c r="D584" s="25" t="s">
        <v>339</v>
      </c>
      <c r="E584" s="9" t="n">
        <v>1</v>
      </c>
      <c r="F584" s="26" t="n">
        <v>190</v>
      </c>
      <c r="G584" s="13" t="n">
        <v>13</v>
      </c>
      <c r="H584" s="8" t="s">
        <v>14</v>
      </c>
      <c r="I584" s="16" t="n">
        <f aca="false">G584*F584</f>
        <v>2470</v>
      </c>
      <c r="J584" s="17" t="n">
        <f aca="false">G584*F584*0.82</f>
        <v>2025.4</v>
      </c>
      <c r="K584" s="8" t="n">
        <v>5</v>
      </c>
      <c r="L584" s="18" t="n">
        <v>0.82</v>
      </c>
    </row>
    <row r="585" customFormat="false" ht="18.75" hidden="false" customHeight="true" outlineLevel="0" collapsed="false">
      <c r="A585" s="13" t="n">
        <v>557</v>
      </c>
      <c r="B585" s="32" t="s">
        <v>613</v>
      </c>
      <c r="C585" s="13" t="n">
        <v>1</v>
      </c>
      <c r="D585" s="25" t="s">
        <v>339</v>
      </c>
      <c r="E585" s="9" t="n">
        <v>1</v>
      </c>
      <c r="F585" s="26" t="n">
        <v>200</v>
      </c>
      <c r="G585" s="19" t="n">
        <v>13</v>
      </c>
      <c r="H585" s="8" t="s">
        <v>14</v>
      </c>
      <c r="I585" s="16" t="n">
        <f aca="false">G585*F585</f>
        <v>2600</v>
      </c>
      <c r="J585" s="17" t="n">
        <f aca="false">G585*F585*0.82</f>
        <v>2132</v>
      </c>
      <c r="K585" s="8" t="n">
        <v>5</v>
      </c>
      <c r="L585" s="18" t="n">
        <v>0.82</v>
      </c>
    </row>
    <row r="586" customFormat="false" ht="18.75" hidden="false" customHeight="true" outlineLevel="0" collapsed="false">
      <c r="A586" s="13" t="n">
        <v>558</v>
      </c>
      <c r="B586" s="32" t="s">
        <v>614</v>
      </c>
      <c r="C586" s="13" t="n">
        <v>1</v>
      </c>
      <c r="D586" s="25" t="s">
        <v>339</v>
      </c>
      <c r="E586" s="9" t="n">
        <v>1</v>
      </c>
      <c r="F586" s="26" t="n">
        <v>250</v>
      </c>
      <c r="G586" s="13" t="n">
        <v>13</v>
      </c>
      <c r="H586" s="8" t="s">
        <v>14</v>
      </c>
      <c r="I586" s="16" t="n">
        <f aca="false">G586*F586</f>
        <v>3250</v>
      </c>
      <c r="J586" s="17" t="n">
        <f aca="false">G586*F586*0.82</f>
        <v>2665</v>
      </c>
      <c r="K586" s="8" t="n">
        <v>5</v>
      </c>
      <c r="L586" s="18" t="n">
        <v>0.82</v>
      </c>
    </row>
    <row r="587" customFormat="false" ht="18.75" hidden="false" customHeight="true" outlineLevel="0" collapsed="false">
      <c r="A587" s="13" t="n">
        <v>559</v>
      </c>
      <c r="B587" s="32" t="s">
        <v>615</v>
      </c>
      <c r="C587" s="13" t="n">
        <v>1</v>
      </c>
      <c r="D587" s="25" t="s">
        <v>339</v>
      </c>
      <c r="E587" s="9" t="n">
        <v>1</v>
      </c>
      <c r="F587" s="26" t="n">
        <v>190</v>
      </c>
      <c r="G587" s="19" t="n">
        <v>13</v>
      </c>
      <c r="H587" s="8" t="s">
        <v>14</v>
      </c>
      <c r="I587" s="16" t="n">
        <f aca="false">G587*F587</f>
        <v>2470</v>
      </c>
      <c r="J587" s="17" t="n">
        <f aca="false">G587*F587*0.82</f>
        <v>2025.4</v>
      </c>
      <c r="K587" s="8" t="n">
        <v>5</v>
      </c>
      <c r="L587" s="18" t="n">
        <v>0.82</v>
      </c>
    </row>
    <row r="588" customFormat="false" ht="18.75" hidden="false" customHeight="true" outlineLevel="0" collapsed="false">
      <c r="A588" s="13" t="n">
        <v>560</v>
      </c>
      <c r="B588" s="32" t="s">
        <v>616</v>
      </c>
      <c r="C588" s="13" t="n">
        <v>1</v>
      </c>
      <c r="D588" s="25" t="s">
        <v>339</v>
      </c>
      <c r="E588" s="9" t="n">
        <v>1</v>
      </c>
      <c r="F588" s="26" t="n">
        <v>200</v>
      </c>
      <c r="G588" s="13" t="n">
        <v>13</v>
      </c>
      <c r="H588" s="8" t="s">
        <v>14</v>
      </c>
      <c r="I588" s="16" t="n">
        <f aca="false">G588*F588</f>
        <v>2600</v>
      </c>
      <c r="J588" s="17" t="n">
        <f aca="false">G588*F588*0.82</f>
        <v>2132</v>
      </c>
      <c r="K588" s="8" t="n">
        <v>5</v>
      </c>
      <c r="L588" s="18" t="n">
        <v>0.82</v>
      </c>
    </row>
    <row r="589" customFormat="false" ht="18.75" hidden="false" customHeight="true" outlineLevel="0" collapsed="false">
      <c r="A589" s="13" t="n">
        <v>561</v>
      </c>
      <c r="B589" s="21" t="s">
        <v>617</v>
      </c>
      <c r="C589" s="14"/>
      <c r="D589" s="8" t="s">
        <v>618</v>
      </c>
      <c r="E589" s="9" t="n">
        <v>3</v>
      </c>
      <c r="F589" s="27" t="n">
        <v>8400</v>
      </c>
      <c r="G589" s="19" t="n">
        <v>13</v>
      </c>
      <c r="H589" s="8" t="s">
        <v>24</v>
      </c>
      <c r="I589" s="16" t="n">
        <f aca="false">G589*F589</f>
        <v>109200</v>
      </c>
      <c r="J589" s="17" t="n">
        <f aca="false">G589*F589*0.83</f>
        <v>90636</v>
      </c>
      <c r="K589" s="8" t="n">
        <v>5</v>
      </c>
      <c r="L589" s="18" t="n">
        <v>0.83</v>
      </c>
    </row>
    <row r="590" customFormat="false" ht="18.75" hidden="false" customHeight="true" outlineLevel="0" collapsed="false">
      <c r="A590" s="13" t="n">
        <v>562</v>
      </c>
      <c r="B590" s="33" t="s">
        <v>619</v>
      </c>
      <c r="C590" s="13"/>
      <c r="D590" s="8" t="s">
        <v>168</v>
      </c>
      <c r="E590" s="9" t="n">
        <v>1</v>
      </c>
      <c r="F590" s="15" t="n">
        <v>1120</v>
      </c>
      <c r="G590" s="19" t="n">
        <v>13</v>
      </c>
      <c r="H590" s="8" t="s">
        <v>24</v>
      </c>
      <c r="I590" s="16" t="n">
        <f aca="false">G590*F590</f>
        <v>14560</v>
      </c>
      <c r="J590" s="17" t="n">
        <f aca="false">G590*F590*0.83</f>
        <v>12084.8</v>
      </c>
      <c r="K590" s="8" t="n">
        <v>5</v>
      </c>
      <c r="L590" s="18" t="n">
        <v>0.82</v>
      </c>
    </row>
    <row r="591" customFormat="false" ht="18.75" hidden="false" customHeight="true" outlineLevel="0" collapsed="false">
      <c r="A591" s="13" t="n">
        <v>563</v>
      </c>
      <c r="B591" s="33" t="s">
        <v>620</v>
      </c>
      <c r="C591" s="13"/>
      <c r="D591" s="8" t="s">
        <v>168</v>
      </c>
      <c r="E591" s="9" t="n">
        <v>1</v>
      </c>
      <c r="F591" s="15" t="n">
        <v>1120</v>
      </c>
      <c r="G591" s="13" t="n">
        <v>13</v>
      </c>
      <c r="H591" s="8" t="s">
        <v>24</v>
      </c>
      <c r="I591" s="16" t="n">
        <f aca="false">G591*F591</f>
        <v>14560</v>
      </c>
      <c r="J591" s="17" t="n">
        <f aca="false">G591*F591*0.83</f>
        <v>12084.8</v>
      </c>
      <c r="K591" s="8" t="n">
        <v>5</v>
      </c>
      <c r="L591" s="18" t="n">
        <v>0.82</v>
      </c>
    </row>
    <row r="592" customFormat="false" ht="18.75" hidden="false" customHeight="true" outlineLevel="0" collapsed="false">
      <c r="A592" s="13" t="n">
        <v>564</v>
      </c>
      <c r="B592" s="21" t="s">
        <v>621</v>
      </c>
      <c r="C592" s="13"/>
      <c r="D592" s="8" t="s">
        <v>300</v>
      </c>
      <c r="E592" s="9" t="n">
        <v>1</v>
      </c>
      <c r="F592" s="15" t="n">
        <v>200</v>
      </c>
      <c r="G592" s="19" t="n">
        <v>13</v>
      </c>
      <c r="H592" s="8" t="s">
        <v>14</v>
      </c>
      <c r="I592" s="16" t="n">
        <f aca="false">G592*F592</f>
        <v>2600</v>
      </c>
      <c r="J592" s="17" t="n">
        <f aca="false">G592*F592*0.82</f>
        <v>2132</v>
      </c>
      <c r="K592" s="8" t="n">
        <v>5</v>
      </c>
      <c r="L592" s="18" t="n">
        <v>0.82</v>
      </c>
    </row>
    <row r="593" customFormat="false" ht="18.75" hidden="false" customHeight="true" outlineLevel="0" collapsed="false">
      <c r="A593" s="13" t="n">
        <v>565</v>
      </c>
      <c r="B593" s="21" t="s">
        <v>622</v>
      </c>
      <c r="C593" s="13"/>
      <c r="D593" s="8" t="s">
        <v>300</v>
      </c>
      <c r="E593" s="9" t="n">
        <v>1</v>
      </c>
      <c r="F593" s="15" t="n">
        <v>200</v>
      </c>
      <c r="G593" s="13" t="n">
        <v>13</v>
      </c>
      <c r="H593" s="8" t="s">
        <v>14</v>
      </c>
      <c r="I593" s="16" t="n">
        <f aca="false">G593*F593</f>
        <v>2600</v>
      </c>
      <c r="J593" s="17" t="n">
        <f aca="false">G593*F593*0.82</f>
        <v>2132</v>
      </c>
      <c r="K593" s="8" t="n">
        <v>5</v>
      </c>
      <c r="L593" s="18" t="n">
        <v>0.82</v>
      </c>
    </row>
    <row r="594" customFormat="false" ht="18.75" hidden="false" customHeight="true" outlineLevel="0" collapsed="false">
      <c r="A594" s="13" t="n">
        <v>566</v>
      </c>
      <c r="B594" s="33" t="s">
        <v>623</v>
      </c>
      <c r="C594" s="13"/>
      <c r="D594" s="8" t="s">
        <v>624</v>
      </c>
      <c r="E594" s="9" t="n">
        <v>1</v>
      </c>
      <c r="F594" s="15" t="n">
        <v>1495</v>
      </c>
      <c r="G594" s="19" t="n">
        <v>13</v>
      </c>
      <c r="H594" s="8" t="s">
        <v>24</v>
      </c>
      <c r="I594" s="16" t="n">
        <f aca="false">G594*F594</f>
        <v>19435</v>
      </c>
      <c r="J594" s="17" t="n">
        <f aca="false">G594*F594*0.82</f>
        <v>15936.7</v>
      </c>
      <c r="K594" s="8" t="n">
        <v>5</v>
      </c>
      <c r="L594" s="18" t="n">
        <v>0.82</v>
      </c>
    </row>
    <row r="595" customFormat="false" ht="18.75" hidden="false" customHeight="true" outlineLevel="0" collapsed="false">
      <c r="A595" s="13" t="n">
        <v>567</v>
      </c>
      <c r="B595" s="33" t="s">
        <v>625</v>
      </c>
      <c r="C595" s="13"/>
      <c r="D595" s="10" t="s">
        <v>626</v>
      </c>
      <c r="E595" s="9" t="n">
        <v>1</v>
      </c>
      <c r="F595" s="13" t="n">
        <v>250</v>
      </c>
      <c r="G595" s="13" t="n">
        <v>13</v>
      </c>
      <c r="H595" s="8" t="s">
        <v>14</v>
      </c>
      <c r="I595" s="16" t="n">
        <f aca="false">G595*F595</f>
        <v>3250</v>
      </c>
      <c r="J595" s="17" t="n">
        <f aca="false">G595*F595*0.82</f>
        <v>2665</v>
      </c>
      <c r="K595" s="8" t="n">
        <v>5</v>
      </c>
      <c r="L595" s="18" t="n">
        <v>0.82</v>
      </c>
    </row>
    <row r="596" customFormat="false" ht="18.75" hidden="false" customHeight="true" outlineLevel="0" collapsed="false">
      <c r="A596" s="13" t="n">
        <v>568</v>
      </c>
      <c r="B596" s="33" t="s">
        <v>627</v>
      </c>
      <c r="C596" s="13"/>
      <c r="D596" s="10" t="s">
        <v>626</v>
      </c>
      <c r="E596" s="9" t="n">
        <v>1</v>
      </c>
      <c r="F596" s="13" t="n">
        <v>190</v>
      </c>
      <c r="G596" s="19" t="n">
        <v>13</v>
      </c>
      <c r="H596" s="8" t="s">
        <v>14</v>
      </c>
      <c r="I596" s="16" t="n">
        <f aca="false">G596*F596</f>
        <v>2470</v>
      </c>
      <c r="J596" s="17" t="n">
        <f aca="false">G596*F596*0.82</f>
        <v>2025.4</v>
      </c>
      <c r="K596" s="8" t="n">
        <v>5</v>
      </c>
      <c r="L596" s="18" t="n">
        <v>0.82</v>
      </c>
    </row>
    <row r="597" customFormat="false" ht="18.75" hidden="false" customHeight="true" outlineLevel="0" collapsed="false">
      <c r="A597" s="13" t="n">
        <v>569</v>
      </c>
      <c r="B597" s="21" t="s">
        <v>628</v>
      </c>
      <c r="C597" s="13"/>
      <c r="D597" s="10" t="s">
        <v>626</v>
      </c>
      <c r="E597" s="9" t="n">
        <v>1</v>
      </c>
      <c r="F597" s="13" t="n">
        <v>220</v>
      </c>
      <c r="G597" s="13" t="n">
        <v>13</v>
      </c>
      <c r="H597" s="8" t="s">
        <v>14</v>
      </c>
      <c r="I597" s="16" t="n">
        <f aca="false">G597*F597</f>
        <v>2860</v>
      </c>
      <c r="J597" s="17" t="n">
        <f aca="false">G597*F597*0.82</f>
        <v>2345.2</v>
      </c>
      <c r="K597" s="8" t="n">
        <v>5</v>
      </c>
      <c r="L597" s="18" t="n">
        <v>0.82</v>
      </c>
    </row>
    <row r="598" customFormat="false" ht="18.75" hidden="false" customHeight="true" outlineLevel="0" collapsed="false">
      <c r="A598" s="13" t="n">
        <v>570</v>
      </c>
      <c r="B598" s="21" t="s">
        <v>629</v>
      </c>
      <c r="C598" s="13"/>
      <c r="D598" s="10" t="s">
        <v>626</v>
      </c>
      <c r="E598" s="9" t="n">
        <v>1</v>
      </c>
      <c r="F598" s="13" t="n">
        <v>200</v>
      </c>
      <c r="G598" s="19" t="n">
        <v>13</v>
      </c>
      <c r="H598" s="8" t="s">
        <v>14</v>
      </c>
      <c r="I598" s="16" t="n">
        <f aca="false">G598*F598</f>
        <v>2600</v>
      </c>
      <c r="J598" s="17" t="n">
        <f aca="false">G598*F598*0.82</f>
        <v>2132</v>
      </c>
      <c r="K598" s="8" t="n">
        <v>5</v>
      </c>
      <c r="L598" s="18" t="n">
        <v>0.82</v>
      </c>
    </row>
    <row r="599" customFormat="false" ht="18.75" hidden="false" customHeight="true" outlineLevel="0" collapsed="false">
      <c r="A599" s="13" t="n">
        <v>571</v>
      </c>
      <c r="B599" s="21" t="s">
        <v>630</v>
      </c>
      <c r="C599" s="13"/>
      <c r="D599" s="8" t="s">
        <v>216</v>
      </c>
      <c r="E599" s="9" t="n">
        <v>1</v>
      </c>
      <c r="F599" s="15" t="n">
        <v>200</v>
      </c>
      <c r="G599" s="13" t="n">
        <v>13</v>
      </c>
      <c r="H599" s="8" t="s">
        <v>14</v>
      </c>
      <c r="I599" s="16" t="n">
        <f aca="false">G599*F599</f>
        <v>2600</v>
      </c>
      <c r="J599" s="17" t="n">
        <f aca="false">G599*F599*0.82</f>
        <v>2132</v>
      </c>
      <c r="K599" s="8" t="n">
        <v>6</v>
      </c>
      <c r="L599" s="18" t="n">
        <v>0.82</v>
      </c>
    </row>
    <row r="600" customFormat="false" ht="18.75" hidden="false" customHeight="true" outlineLevel="0" collapsed="false">
      <c r="A600" s="13"/>
      <c r="B600" s="28" t="s">
        <v>66</v>
      </c>
      <c r="C600" s="13"/>
      <c r="D600" s="8"/>
      <c r="E600" s="9"/>
      <c r="F600" s="15"/>
      <c r="G600" s="19"/>
      <c r="H600" s="8"/>
      <c r="I600" s="16"/>
      <c r="J600" s="16" t="n">
        <f aca="false">SUM(J559:J599)</f>
        <v>215491.9</v>
      </c>
      <c r="K600" s="8"/>
      <c r="L600" s="18"/>
    </row>
    <row r="601" s="2" customFormat="true" ht="18.75" hidden="false" customHeight="true" outlineLevel="0" collapsed="false">
      <c r="A601" s="8" t="s">
        <v>1</v>
      </c>
      <c r="B601" s="8" t="s">
        <v>2</v>
      </c>
      <c r="C601" s="8" t="s">
        <v>3</v>
      </c>
      <c r="D601" s="8" t="s">
        <v>4</v>
      </c>
      <c r="E601" s="9" t="s">
        <v>5</v>
      </c>
      <c r="F601" s="10" t="s">
        <v>6</v>
      </c>
      <c r="G601" s="8" t="s">
        <v>7</v>
      </c>
      <c r="H601" s="8" t="s">
        <v>8</v>
      </c>
      <c r="I601" s="11" t="s">
        <v>9</v>
      </c>
      <c r="J601" s="12" t="s">
        <v>10</v>
      </c>
      <c r="K601" s="8" t="s">
        <v>11</v>
      </c>
      <c r="L601" s="8" t="s">
        <v>11</v>
      </c>
    </row>
    <row r="602" customFormat="false" ht="18.75" hidden="false" customHeight="true" outlineLevel="0" collapsed="false">
      <c r="A602" s="13" t="n">
        <v>572</v>
      </c>
      <c r="B602" s="21" t="s">
        <v>631</v>
      </c>
      <c r="C602" s="13"/>
      <c r="D602" s="8" t="s">
        <v>216</v>
      </c>
      <c r="E602" s="9" t="n">
        <v>1</v>
      </c>
      <c r="F602" s="15" t="n">
        <v>200</v>
      </c>
      <c r="G602" s="19" t="n">
        <v>13</v>
      </c>
      <c r="H602" s="8" t="s">
        <v>14</v>
      </c>
      <c r="I602" s="16" t="n">
        <f aca="false">G602*F602</f>
        <v>2600</v>
      </c>
      <c r="J602" s="17" t="n">
        <f aca="false">G602*F602*0.82</f>
        <v>2132</v>
      </c>
      <c r="K602" s="8" t="n">
        <v>6</v>
      </c>
      <c r="L602" s="18" t="n">
        <v>0.82</v>
      </c>
    </row>
    <row r="603" customFormat="false" ht="18.75" hidden="false" customHeight="true" outlineLevel="0" collapsed="false">
      <c r="A603" s="13" t="n">
        <v>573</v>
      </c>
      <c r="B603" s="21" t="s">
        <v>632</v>
      </c>
      <c r="C603" s="13"/>
      <c r="D603" s="8" t="s">
        <v>216</v>
      </c>
      <c r="E603" s="9" t="n">
        <v>1</v>
      </c>
      <c r="F603" s="15" t="n">
        <v>200</v>
      </c>
      <c r="G603" s="13" t="n">
        <v>13</v>
      </c>
      <c r="H603" s="8" t="s">
        <v>14</v>
      </c>
      <c r="I603" s="16" t="n">
        <f aca="false">G603*F603</f>
        <v>2600</v>
      </c>
      <c r="J603" s="17" t="n">
        <f aca="false">G603*F603*0.82</f>
        <v>2132</v>
      </c>
      <c r="K603" s="8" t="n">
        <v>6</v>
      </c>
      <c r="L603" s="18" t="n">
        <v>0.82</v>
      </c>
    </row>
    <row r="604" customFormat="false" ht="18.75" hidden="false" customHeight="true" outlineLevel="0" collapsed="false">
      <c r="A604" s="13" t="n">
        <v>574</v>
      </c>
      <c r="B604" s="21" t="s">
        <v>633</v>
      </c>
      <c r="C604" s="13"/>
      <c r="D604" s="8" t="s">
        <v>216</v>
      </c>
      <c r="E604" s="9" t="n">
        <v>1</v>
      </c>
      <c r="F604" s="15" t="n">
        <v>200</v>
      </c>
      <c r="G604" s="19" t="n">
        <v>13</v>
      </c>
      <c r="H604" s="8" t="s">
        <v>14</v>
      </c>
      <c r="I604" s="16" t="n">
        <f aca="false">G604*F604</f>
        <v>2600</v>
      </c>
      <c r="J604" s="17" t="n">
        <f aca="false">G604*F604*0.82</f>
        <v>2132</v>
      </c>
      <c r="K604" s="8" t="n">
        <v>6</v>
      </c>
      <c r="L604" s="18" t="n">
        <v>0.82</v>
      </c>
    </row>
    <row r="605" customFormat="false" ht="18.75" hidden="false" customHeight="true" outlineLevel="0" collapsed="false">
      <c r="A605" s="13" t="n">
        <v>575</v>
      </c>
      <c r="B605" s="21" t="s">
        <v>634</v>
      </c>
      <c r="C605" s="13"/>
      <c r="D605" s="8" t="s">
        <v>216</v>
      </c>
      <c r="E605" s="9" t="n">
        <v>1</v>
      </c>
      <c r="F605" s="15" t="n">
        <v>200</v>
      </c>
      <c r="G605" s="13" t="n">
        <v>13</v>
      </c>
      <c r="H605" s="8" t="s">
        <v>14</v>
      </c>
      <c r="I605" s="16" t="n">
        <f aca="false">G605*F605</f>
        <v>2600</v>
      </c>
      <c r="J605" s="17" t="n">
        <f aca="false">G605*F605*0.82</f>
        <v>2132</v>
      </c>
      <c r="K605" s="8" t="n">
        <v>6</v>
      </c>
      <c r="L605" s="18" t="n">
        <v>0.82</v>
      </c>
    </row>
    <row r="606" customFormat="false" ht="18.75" hidden="false" customHeight="true" outlineLevel="0" collapsed="false">
      <c r="A606" s="13" t="n">
        <v>576</v>
      </c>
      <c r="B606" s="21" t="s">
        <v>635</v>
      </c>
      <c r="C606" s="13"/>
      <c r="D606" s="8" t="s">
        <v>216</v>
      </c>
      <c r="E606" s="9" t="n">
        <v>1</v>
      </c>
      <c r="F606" s="15" t="n">
        <v>200</v>
      </c>
      <c r="G606" s="19" t="n">
        <v>13</v>
      </c>
      <c r="H606" s="8" t="s">
        <v>14</v>
      </c>
      <c r="I606" s="16" t="n">
        <f aca="false">G606*F606</f>
        <v>2600</v>
      </c>
      <c r="J606" s="17" t="n">
        <f aca="false">G606*F606*0.82</f>
        <v>2132</v>
      </c>
      <c r="K606" s="8" t="n">
        <v>6</v>
      </c>
      <c r="L606" s="18" t="n">
        <v>0.82</v>
      </c>
    </row>
    <row r="607" customFormat="false" ht="18.75" hidden="false" customHeight="true" outlineLevel="0" collapsed="false">
      <c r="A607" s="13" t="n">
        <v>577</v>
      </c>
      <c r="B607" s="21" t="s">
        <v>636</v>
      </c>
      <c r="C607" s="13"/>
      <c r="D607" s="8" t="s">
        <v>216</v>
      </c>
      <c r="E607" s="9" t="n">
        <v>1</v>
      </c>
      <c r="F607" s="15" t="n">
        <v>200</v>
      </c>
      <c r="G607" s="13" t="n">
        <v>13</v>
      </c>
      <c r="H607" s="8" t="s">
        <v>14</v>
      </c>
      <c r="I607" s="16" t="n">
        <f aca="false">G607*F607</f>
        <v>2600</v>
      </c>
      <c r="J607" s="17" t="n">
        <f aca="false">G607*F607*0.82</f>
        <v>2132</v>
      </c>
      <c r="K607" s="8" t="n">
        <v>6</v>
      </c>
      <c r="L607" s="18" t="n">
        <v>0.82</v>
      </c>
    </row>
    <row r="608" customFormat="false" ht="18.75" hidden="false" customHeight="true" outlineLevel="0" collapsed="false">
      <c r="A608" s="13" t="n">
        <v>578</v>
      </c>
      <c r="B608" s="21" t="s">
        <v>637</v>
      </c>
      <c r="C608" s="13"/>
      <c r="D608" s="8" t="s">
        <v>216</v>
      </c>
      <c r="E608" s="9" t="n">
        <v>1</v>
      </c>
      <c r="F608" s="15" t="n">
        <v>200</v>
      </c>
      <c r="G608" s="19" t="n">
        <v>13</v>
      </c>
      <c r="H608" s="8" t="s">
        <v>14</v>
      </c>
      <c r="I608" s="16" t="n">
        <f aca="false">G608*F608</f>
        <v>2600</v>
      </c>
      <c r="J608" s="17" t="n">
        <f aca="false">G608*F608*0.82</f>
        <v>2132</v>
      </c>
      <c r="K608" s="8" t="n">
        <v>6</v>
      </c>
      <c r="L608" s="18" t="n">
        <v>0.82</v>
      </c>
    </row>
    <row r="609" customFormat="false" ht="18.75" hidden="false" customHeight="true" outlineLevel="0" collapsed="false">
      <c r="A609" s="13" t="n">
        <v>579</v>
      </c>
      <c r="B609" s="21" t="s">
        <v>638</v>
      </c>
      <c r="C609" s="13"/>
      <c r="D609" s="8" t="s">
        <v>216</v>
      </c>
      <c r="E609" s="9" t="n">
        <v>1</v>
      </c>
      <c r="F609" s="15" t="n">
        <v>200</v>
      </c>
      <c r="G609" s="13" t="n">
        <v>13</v>
      </c>
      <c r="H609" s="8" t="s">
        <v>14</v>
      </c>
      <c r="I609" s="16" t="n">
        <f aca="false">G609*F609</f>
        <v>2600</v>
      </c>
      <c r="J609" s="17" t="n">
        <f aca="false">G609*F609*0.82</f>
        <v>2132</v>
      </c>
      <c r="K609" s="8" t="n">
        <v>6</v>
      </c>
      <c r="L609" s="18" t="n">
        <v>0.82</v>
      </c>
    </row>
    <row r="610" customFormat="false" ht="18.75" hidden="false" customHeight="true" outlineLevel="0" collapsed="false">
      <c r="A610" s="13" t="n">
        <v>580</v>
      </c>
      <c r="B610" s="21" t="s">
        <v>639</v>
      </c>
      <c r="C610" s="13"/>
      <c r="D610" s="8" t="s">
        <v>216</v>
      </c>
      <c r="E610" s="9" t="n">
        <v>1</v>
      </c>
      <c r="F610" s="15" t="n">
        <v>200</v>
      </c>
      <c r="G610" s="19" t="n">
        <v>13</v>
      </c>
      <c r="H610" s="8" t="s">
        <v>14</v>
      </c>
      <c r="I610" s="16" t="n">
        <f aca="false">G610*F610</f>
        <v>2600</v>
      </c>
      <c r="J610" s="17" t="n">
        <f aca="false">G610*F610*0.82</f>
        <v>2132</v>
      </c>
      <c r="K610" s="8" t="n">
        <v>6</v>
      </c>
      <c r="L610" s="18" t="n">
        <v>0.82</v>
      </c>
    </row>
    <row r="611" customFormat="false" ht="18.75" hidden="false" customHeight="true" outlineLevel="0" collapsed="false">
      <c r="A611" s="13" t="n">
        <v>581</v>
      </c>
      <c r="B611" s="31" t="s">
        <v>640</v>
      </c>
      <c r="C611" s="13"/>
      <c r="D611" s="11" t="s">
        <v>216</v>
      </c>
      <c r="E611" s="9" t="n">
        <v>1</v>
      </c>
      <c r="F611" s="15" t="n">
        <v>180</v>
      </c>
      <c r="G611" s="13" t="n">
        <v>13</v>
      </c>
      <c r="H611" s="8" t="s">
        <v>14</v>
      </c>
      <c r="I611" s="16" t="n">
        <f aca="false">G611*F611</f>
        <v>2340</v>
      </c>
      <c r="J611" s="17" t="n">
        <f aca="false">G611*F611*0.82</f>
        <v>1918.8</v>
      </c>
      <c r="K611" s="8" t="n">
        <v>6</v>
      </c>
      <c r="L611" s="18" t="n">
        <v>0.82</v>
      </c>
    </row>
    <row r="612" customFormat="false" ht="18.75" hidden="false" customHeight="true" outlineLevel="0" collapsed="false">
      <c r="A612" s="13" t="n">
        <v>582</v>
      </c>
      <c r="B612" s="21" t="s">
        <v>641</v>
      </c>
      <c r="C612" s="13"/>
      <c r="D612" s="8" t="s">
        <v>216</v>
      </c>
      <c r="E612" s="9" t="n">
        <v>1</v>
      </c>
      <c r="F612" s="15" t="n">
        <v>200</v>
      </c>
      <c r="G612" s="19" t="n">
        <v>13</v>
      </c>
      <c r="H612" s="8" t="s">
        <v>14</v>
      </c>
      <c r="I612" s="16" t="n">
        <f aca="false">G612*F612</f>
        <v>2600</v>
      </c>
      <c r="J612" s="17" t="n">
        <f aca="false">G612*F612*0.82</f>
        <v>2132</v>
      </c>
      <c r="K612" s="8" t="n">
        <v>6</v>
      </c>
      <c r="L612" s="18" t="n">
        <v>0.82</v>
      </c>
    </row>
    <row r="613" customFormat="false" ht="18.75" hidden="false" customHeight="true" outlineLevel="0" collapsed="false">
      <c r="A613" s="13" t="n">
        <v>583</v>
      </c>
      <c r="B613" s="21" t="s">
        <v>642</v>
      </c>
      <c r="C613" s="13"/>
      <c r="D613" s="8" t="s">
        <v>216</v>
      </c>
      <c r="E613" s="9" t="n">
        <v>1</v>
      </c>
      <c r="F613" s="15" t="n">
        <v>200</v>
      </c>
      <c r="G613" s="13" t="n">
        <v>13</v>
      </c>
      <c r="H613" s="8" t="s">
        <v>14</v>
      </c>
      <c r="I613" s="16" t="n">
        <f aca="false">G613*F613</f>
        <v>2600</v>
      </c>
      <c r="J613" s="17" t="n">
        <f aca="false">G613*F613*0.82</f>
        <v>2132</v>
      </c>
      <c r="K613" s="8" t="n">
        <v>6</v>
      </c>
      <c r="L613" s="18" t="n">
        <v>0.82</v>
      </c>
    </row>
    <row r="614" customFormat="false" ht="18.75" hidden="false" customHeight="true" outlineLevel="0" collapsed="false">
      <c r="A614" s="13" t="n">
        <v>584</v>
      </c>
      <c r="B614" s="21" t="s">
        <v>643</v>
      </c>
      <c r="C614" s="13"/>
      <c r="D614" s="8" t="s">
        <v>216</v>
      </c>
      <c r="E614" s="9" t="n">
        <v>1</v>
      </c>
      <c r="F614" s="15" t="n">
        <v>200</v>
      </c>
      <c r="G614" s="19" t="n">
        <v>13</v>
      </c>
      <c r="H614" s="8" t="s">
        <v>14</v>
      </c>
      <c r="I614" s="16" t="n">
        <f aca="false">G614*F614</f>
        <v>2600</v>
      </c>
      <c r="J614" s="17" t="n">
        <f aca="false">G614*F614*0.82</f>
        <v>2132</v>
      </c>
      <c r="K614" s="8" t="n">
        <v>6</v>
      </c>
      <c r="L614" s="18" t="n">
        <v>0.82</v>
      </c>
    </row>
    <row r="615" customFormat="false" ht="18.75" hidden="false" customHeight="true" outlineLevel="0" collapsed="false">
      <c r="A615" s="13" t="n">
        <v>585</v>
      </c>
      <c r="B615" s="21" t="s">
        <v>644</v>
      </c>
      <c r="C615" s="13"/>
      <c r="D615" s="8" t="s">
        <v>216</v>
      </c>
      <c r="E615" s="9" t="n">
        <v>1</v>
      </c>
      <c r="F615" s="15" t="n">
        <v>200</v>
      </c>
      <c r="G615" s="13" t="n">
        <v>13</v>
      </c>
      <c r="H615" s="8" t="s">
        <v>14</v>
      </c>
      <c r="I615" s="16" t="n">
        <f aca="false">G615*F615</f>
        <v>2600</v>
      </c>
      <c r="J615" s="17" t="n">
        <f aca="false">G615*F615*0.82</f>
        <v>2132</v>
      </c>
      <c r="K615" s="8" t="n">
        <v>6</v>
      </c>
      <c r="L615" s="18" t="n">
        <v>0.82</v>
      </c>
    </row>
    <row r="616" customFormat="false" ht="18.75" hidden="false" customHeight="true" outlineLevel="0" collapsed="false">
      <c r="A616" s="13" t="n">
        <v>586</v>
      </c>
      <c r="B616" s="21" t="s">
        <v>645</v>
      </c>
      <c r="C616" s="13"/>
      <c r="D616" s="8" t="s">
        <v>216</v>
      </c>
      <c r="E616" s="9" t="n">
        <v>1</v>
      </c>
      <c r="F616" s="15" t="n">
        <v>200</v>
      </c>
      <c r="G616" s="19" t="n">
        <v>13</v>
      </c>
      <c r="H616" s="8" t="s">
        <v>14</v>
      </c>
      <c r="I616" s="16" t="n">
        <f aca="false">G616*F616</f>
        <v>2600</v>
      </c>
      <c r="J616" s="17" t="n">
        <f aca="false">G616*F616*0.82</f>
        <v>2132</v>
      </c>
      <c r="K616" s="8" t="n">
        <v>6</v>
      </c>
      <c r="L616" s="18" t="n">
        <v>0.82</v>
      </c>
    </row>
    <row r="617" customFormat="false" ht="18.75" hidden="false" customHeight="true" outlineLevel="0" collapsed="false">
      <c r="A617" s="13" t="n">
        <v>587</v>
      </c>
      <c r="B617" s="21" t="s">
        <v>646</v>
      </c>
      <c r="C617" s="13"/>
      <c r="D617" s="8" t="s">
        <v>216</v>
      </c>
      <c r="E617" s="9" t="n">
        <v>1</v>
      </c>
      <c r="F617" s="15" t="n">
        <v>200</v>
      </c>
      <c r="G617" s="13" t="n">
        <v>13</v>
      </c>
      <c r="H617" s="8" t="s">
        <v>14</v>
      </c>
      <c r="I617" s="16" t="n">
        <f aca="false">G617*F617</f>
        <v>2600</v>
      </c>
      <c r="J617" s="17" t="n">
        <f aca="false">G617*F617*0.82</f>
        <v>2132</v>
      </c>
      <c r="K617" s="8" t="n">
        <v>6</v>
      </c>
      <c r="L617" s="18" t="n">
        <v>0.82</v>
      </c>
    </row>
    <row r="618" customFormat="false" ht="18.75" hidden="false" customHeight="true" outlineLevel="0" collapsed="false">
      <c r="A618" s="13" t="n">
        <v>588</v>
      </c>
      <c r="B618" s="21" t="s">
        <v>647</v>
      </c>
      <c r="C618" s="13"/>
      <c r="D618" s="8" t="s">
        <v>216</v>
      </c>
      <c r="E618" s="9" t="n">
        <v>1</v>
      </c>
      <c r="F618" s="15" t="n">
        <v>200</v>
      </c>
      <c r="G618" s="19" t="n">
        <v>13</v>
      </c>
      <c r="H618" s="8" t="s">
        <v>14</v>
      </c>
      <c r="I618" s="16" t="n">
        <f aca="false">G618*F618</f>
        <v>2600</v>
      </c>
      <c r="J618" s="17" t="n">
        <f aca="false">G618*F618*0.82</f>
        <v>2132</v>
      </c>
      <c r="K618" s="8" t="n">
        <v>6</v>
      </c>
      <c r="L618" s="18" t="n">
        <v>0.82</v>
      </c>
    </row>
    <row r="619" customFormat="false" ht="18.75" hidden="false" customHeight="true" outlineLevel="0" collapsed="false">
      <c r="A619" s="13" t="n">
        <v>589</v>
      </c>
      <c r="B619" s="21" t="s">
        <v>648</v>
      </c>
      <c r="C619" s="13"/>
      <c r="D619" s="43" t="s">
        <v>216</v>
      </c>
      <c r="E619" s="9" t="n">
        <v>1</v>
      </c>
      <c r="F619" s="26" t="n">
        <v>200</v>
      </c>
      <c r="G619" s="13" t="n">
        <v>13</v>
      </c>
      <c r="H619" s="8" t="s">
        <v>14</v>
      </c>
      <c r="I619" s="16" t="n">
        <f aca="false">G619*F619</f>
        <v>2600</v>
      </c>
      <c r="J619" s="17" t="n">
        <f aca="false">G619*F619*0.82</f>
        <v>2132</v>
      </c>
      <c r="K619" s="8" t="n">
        <v>6</v>
      </c>
      <c r="L619" s="18" t="n">
        <v>0.82</v>
      </c>
    </row>
    <row r="620" customFormat="false" ht="18.75" hidden="false" customHeight="true" outlineLevel="0" collapsed="false">
      <c r="A620" s="13" t="n">
        <v>590</v>
      </c>
      <c r="B620" s="14" t="s">
        <v>649</v>
      </c>
      <c r="C620" s="13"/>
      <c r="D620" s="11" t="s">
        <v>216</v>
      </c>
      <c r="E620" s="9" t="n">
        <v>1</v>
      </c>
      <c r="F620" s="15" t="n">
        <v>200</v>
      </c>
      <c r="G620" s="19" t="n">
        <v>13</v>
      </c>
      <c r="H620" s="8" t="s">
        <v>14</v>
      </c>
      <c r="I620" s="16" t="n">
        <f aca="false">G620*F620</f>
        <v>2600</v>
      </c>
      <c r="J620" s="17" t="n">
        <f aca="false">G620*F620*0.82</f>
        <v>2132</v>
      </c>
      <c r="K620" s="8" t="n">
        <v>6</v>
      </c>
      <c r="L620" s="18" t="n">
        <v>0.82</v>
      </c>
    </row>
    <row r="621" customFormat="false" ht="18.75" hidden="false" customHeight="true" outlineLevel="0" collapsed="false">
      <c r="A621" s="13" t="n">
        <v>591</v>
      </c>
      <c r="B621" s="28" t="s">
        <v>650</v>
      </c>
      <c r="C621" s="29"/>
      <c r="D621" s="30" t="s">
        <v>61</v>
      </c>
      <c r="E621" s="9" t="n">
        <v>1</v>
      </c>
      <c r="F621" s="15" t="n">
        <v>170</v>
      </c>
      <c r="G621" s="13" t="n">
        <v>13</v>
      </c>
      <c r="H621" s="8" t="s">
        <v>14</v>
      </c>
      <c r="I621" s="16" t="n">
        <f aca="false">G621*F621</f>
        <v>2210</v>
      </c>
      <c r="J621" s="17" t="n">
        <f aca="false">G621*F621*0.82</f>
        <v>1812.2</v>
      </c>
      <c r="K621" s="8" t="n">
        <v>6</v>
      </c>
      <c r="L621" s="18" t="n">
        <v>0.82</v>
      </c>
    </row>
    <row r="622" customFormat="false" ht="18.75" hidden="false" customHeight="true" outlineLevel="0" collapsed="false">
      <c r="A622" s="13" t="n">
        <v>592</v>
      </c>
      <c r="B622" s="28" t="s">
        <v>651</v>
      </c>
      <c r="C622" s="29"/>
      <c r="D622" s="30" t="s">
        <v>61</v>
      </c>
      <c r="E622" s="9" t="n">
        <v>1</v>
      </c>
      <c r="F622" s="15" t="n">
        <v>180</v>
      </c>
      <c r="G622" s="19" t="n">
        <v>13</v>
      </c>
      <c r="H622" s="8" t="s">
        <v>14</v>
      </c>
      <c r="I622" s="16" t="n">
        <f aca="false">G622*F622</f>
        <v>2340</v>
      </c>
      <c r="J622" s="17" t="n">
        <f aca="false">G622*F622*0.82</f>
        <v>1918.8</v>
      </c>
      <c r="K622" s="8" t="n">
        <v>6</v>
      </c>
      <c r="L622" s="18" t="n">
        <v>0.82</v>
      </c>
    </row>
    <row r="623" customFormat="false" ht="18.75" hidden="false" customHeight="true" outlineLevel="0" collapsed="false">
      <c r="A623" s="13" t="n">
        <v>593</v>
      </c>
      <c r="B623" s="28" t="s">
        <v>652</v>
      </c>
      <c r="C623" s="29"/>
      <c r="D623" s="30" t="s">
        <v>61</v>
      </c>
      <c r="E623" s="9" t="n">
        <v>1</v>
      </c>
      <c r="F623" s="15" t="n">
        <v>170</v>
      </c>
      <c r="G623" s="13" t="n">
        <v>13</v>
      </c>
      <c r="H623" s="8" t="s">
        <v>14</v>
      </c>
      <c r="I623" s="16" t="n">
        <f aca="false">G623*F623</f>
        <v>2210</v>
      </c>
      <c r="J623" s="17" t="n">
        <f aca="false">G623*F623*0.82</f>
        <v>1812.2</v>
      </c>
      <c r="K623" s="8" t="n">
        <v>6</v>
      </c>
      <c r="L623" s="18" t="n">
        <v>0.82</v>
      </c>
    </row>
    <row r="624" customFormat="false" ht="18.75" hidden="false" customHeight="true" outlineLevel="0" collapsed="false">
      <c r="A624" s="13" t="n">
        <v>594</v>
      </c>
      <c r="B624" s="28" t="s">
        <v>653</v>
      </c>
      <c r="C624" s="29"/>
      <c r="D624" s="30" t="s">
        <v>61</v>
      </c>
      <c r="E624" s="9" t="n">
        <v>1</v>
      </c>
      <c r="F624" s="15" t="n">
        <v>180</v>
      </c>
      <c r="G624" s="19" t="n">
        <v>13</v>
      </c>
      <c r="H624" s="8" t="s">
        <v>14</v>
      </c>
      <c r="I624" s="16" t="n">
        <f aca="false">G624*F624</f>
        <v>2340</v>
      </c>
      <c r="J624" s="17" t="n">
        <f aca="false">G624*F624*0.82</f>
        <v>1918.8</v>
      </c>
      <c r="K624" s="8" t="n">
        <v>6</v>
      </c>
      <c r="L624" s="18" t="n">
        <v>0.82</v>
      </c>
    </row>
    <row r="625" customFormat="false" ht="18.75" hidden="false" customHeight="true" outlineLevel="0" collapsed="false">
      <c r="A625" s="13" t="n">
        <v>595</v>
      </c>
      <c r="B625" s="28" t="s">
        <v>654</v>
      </c>
      <c r="C625" s="29"/>
      <c r="D625" s="30" t="s">
        <v>61</v>
      </c>
      <c r="E625" s="9" t="n">
        <v>1</v>
      </c>
      <c r="F625" s="15" t="n">
        <v>270</v>
      </c>
      <c r="G625" s="13" t="n">
        <v>13</v>
      </c>
      <c r="H625" s="8" t="s">
        <v>14</v>
      </c>
      <c r="I625" s="16" t="n">
        <f aca="false">G625*F625</f>
        <v>3510</v>
      </c>
      <c r="J625" s="17" t="n">
        <f aca="false">G625*F625*0.82</f>
        <v>2878.2</v>
      </c>
      <c r="K625" s="8" t="n">
        <v>6</v>
      </c>
      <c r="L625" s="18" t="n">
        <v>0.82</v>
      </c>
    </row>
    <row r="626" customFormat="false" ht="18.75" hidden="false" customHeight="true" outlineLevel="0" collapsed="false">
      <c r="A626" s="13" t="n">
        <v>596</v>
      </c>
      <c r="B626" s="28" t="s">
        <v>655</v>
      </c>
      <c r="C626" s="29"/>
      <c r="D626" s="30" t="s">
        <v>61</v>
      </c>
      <c r="E626" s="9" t="n">
        <v>1</v>
      </c>
      <c r="F626" s="15" t="n">
        <v>160</v>
      </c>
      <c r="G626" s="19" t="n">
        <v>13</v>
      </c>
      <c r="H626" s="8" t="s">
        <v>14</v>
      </c>
      <c r="I626" s="16" t="n">
        <f aca="false">G626*F626</f>
        <v>2080</v>
      </c>
      <c r="J626" s="17" t="n">
        <f aca="false">G626*F626*0.82</f>
        <v>1705.6</v>
      </c>
      <c r="K626" s="8" t="n">
        <v>6</v>
      </c>
      <c r="L626" s="18" t="n">
        <v>0.82</v>
      </c>
    </row>
    <row r="627" customFormat="false" ht="18.75" hidden="false" customHeight="true" outlineLevel="0" collapsed="false">
      <c r="A627" s="13" t="n">
        <v>597</v>
      </c>
      <c r="B627" s="28" t="s">
        <v>656</v>
      </c>
      <c r="C627" s="29"/>
      <c r="D627" s="30" t="s">
        <v>61</v>
      </c>
      <c r="E627" s="9" t="n">
        <v>1</v>
      </c>
      <c r="F627" s="15" t="n">
        <v>250</v>
      </c>
      <c r="G627" s="13" t="n">
        <v>13</v>
      </c>
      <c r="H627" s="8" t="s">
        <v>14</v>
      </c>
      <c r="I627" s="16" t="n">
        <f aca="false">G627*F627</f>
        <v>3250</v>
      </c>
      <c r="J627" s="17" t="n">
        <f aca="false">G627*F627*0.82</f>
        <v>2665</v>
      </c>
      <c r="K627" s="8" t="n">
        <v>6</v>
      </c>
      <c r="L627" s="18" t="n">
        <v>0.82</v>
      </c>
    </row>
    <row r="628" customFormat="false" ht="18.75" hidden="false" customHeight="true" outlineLevel="0" collapsed="false">
      <c r="A628" s="13" t="n">
        <v>598</v>
      </c>
      <c r="B628" s="28" t="s">
        <v>657</v>
      </c>
      <c r="C628" s="29"/>
      <c r="D628" s="30" t="s">
        <v>61</v>
      </c>
      <c r="E628" s="9" t="n">
        <v>1</v>
      </c>
      <c r="F628" s="15" t="n">
        <v>160</v>
      </c>
      <c r="G628" s="19" t="n">
        <v>13</v>
      </c>
      <c r="H628" s="8" t="s">
        <v>14</v>
      </c>
      <c r="I628" s="16" t="n">
        <f aca="false">G628*F628</f>
        <v>2080</v>
      </c>
      <c r="J628" s="17" t="n">
        <f aca="false">G628*F628*0.82</f>
        <v>1705.6</v>
      </c>
      <c r="K628" s="8" t="n">
        <v>6</v>
      </c>
      <c r="L628" s="18" t="n">
        <v>0.82</v>
      </c>
    </row>
    <row r="629" customFormat="false" ht="18.75" hidden="false" customHeight="true" outlineLevel="0" collapsed="false">
      <c r="A629" s="13" t="n">
        <v>599</v>
      </c>
      <c r="B629" s="28" t="s">
        <v>658</v>
      </c>
      <c r="C629" s="29"/>
      <c r="D629" s="30" t="s">
        <v>61</v>
      </c>
      <c r="E629" s="9" t="n">
        <v>1</v>
      </c>
      <c r="F629" s="15" t="n">
        <v>200</v>
      </c>
      <c r="G629" s="13" t="n">
        <v>13</v>
      </c>
      <c r="H629" s="8" t="s">
        <v>14</v>
      </c>
      <c r="I629" s="16" t="n">
        <f aca="false">G629*F629</f>
        <v>2600</v>
      </c>
      <c r="J629" s="17" t="n">
        <f aca="false">G629*F629*0.82</f>
        <v>2132</v>
      </c>
      <c r="K629" s="8" t="n">
        <v>6</v>
      </c>
      <c r="L629" s="18" t="n">
        <v>0.82</v>
      </c>
    </row>
    <row r="630" customFormat="false" ht="18.75" hidden="false" customHeight="true" outlineLevel="0" collapsed="false">
      <c r="A630" s="13" t="n">
        <v>600</v>
      </c>
      <c r="B630" s="28" t="s">
        <v>659</v>
      </c>
      <c r="C630" s="29"/>
      <c r="D630" s="30" t="s">
        <v>61</v>
      </c>
      <c r="E630" s="9" t="n">
        <v>1</v>
      </c>
      <c r="F630" s="15" t="n">
        <v>380</v>
      </c>
      <c r="G630" s="19" t="n">
        <v>13</v>
      </c>
      <c r="H630" s="8" t="s">
        <v>14</v>
      </c>
      <c r="I630" s="16" t="n">
        <f aca="false">G630*F630</f>
        <v>4940</v>
      </c>
      <c r="J630" s="17" t="n">
        <f aca="false">G630*F630*0.82</f>
        <v>4050.8</v>
      </c>
      <c r="K630" s="8" t="n">
        <v>6</v>
      </c>
      <c r="L630" s="18" t="n">
        <v>0.82</v>
      </c>
    </row>
    <row r="631" customFormat="false" ht="18.75" hidden="false" customHeight="true" outlineLevel="0" collapsed="false">
      <c r="A631" s="13" t="n">
        <v>601</v>
      </c>
      <c r="B631" s="28" t="s">
        <v>660</v>
      </c>
      <c r="C631" s="29"/>
      <c r="D631" s="30" t="s">
        <v>61</v>
      </c>
      <c r="E631" s="9" t="n">
        <v>1</v>
      </c>
      <c r="F631" s="15" t="n">
        <v>180</v>
      </c>
      <c r="G631" s="13" t="n">
        <v>13</v>
      </c>
      <c r="H631" s="8" t="s">
        <v>14</v>
      </c>
      <c r="I631" s="16" t="n">
        <f aca="false">G631*F631</f>
        <v>2340</v>
      </c>
      <c r="J631" s="17" t="n">
        <f aca="false">G631*F631*0.82</f>
        <v>1918.8</v>
      </c>
      <c r="K631" s="8" t="n">
        <v>6</v>
      </c>
      <c r="L631" s="18" t="n">
        <v>0.82</v>
      </c>
    </row>
    <row r="632" customFormat="false" ht="18.75" hidden="false" customHeight="true" outlineLevel="0" collapsed="false">
      <c r="A632" s="13" t="n">
        <v>602</v>
      </c>
      <c r="B632" s="28" t="s">
        <v>661</v>
      </c>
      <c r="C632" s="29"/>
      <c r="D632" s="30" t="s">
        <v>61</v>
      </c>
      <c r="E632" s="9" t="n">
        <v>1</v>
      </c>
      <c r="F632" s="15" t="n">
        <v>180</v>
      </c>
      <c r="G632" s="19" t="n">
        <v>13</v>
      </c>
      <c r="H632" s="8" t="s">
        <v>14</v>
      </c>
      <c r="I632" s="16" t="n">
        <f aca="false">G632*F632</f>
        <v>2340</v>
      </c>
      <c r="J632" s="17" t="n">
        <f aca="false">G632*F632*0.82</f>
        <v>1918.8</v>
      </c>
      <c r="K632" s="8" t="n">
        <v>6</v>
      </c>
      <c r="L632" s="18" t="n">
        <v>0.82</v>
      </c>
    </row>
    <row r="633" s="1" customFormat="true" ht="19.5" hidden="false" customHeight="true" outlineLevel="0" collapsed="false">
      <c r="A633" s="13" t="n">
        <v>603</v>
      </c>
      <c r="B633" s="28" t="s">
        <v>662</v>
      </c>
      <c r="C633" s="29"/>
      <c r="D633" s="30" t="s">
        <v>61</v>
      </c>
      <c r="E633" s="9" t="n">
        <v>1</v>
      </c>
      <c r="F633" s="15" t="n">
        <v>120</v>
      </c>
      <c r="G633" s="13" t="n">
        <v>13</v>
      </c>
      <c r="H633" s="8" t="s">
        <v>14</v>
      </c>
      <c r="I633" s="16" t="n">
        <f aca="false">G633*F633</f>
        <v>1560</v>
      </c>
      <c r="J633" s="17" t="n">
        <f aca="false">G633*F633*0.82</f>
        <v>1279.2</v>
      </c>
      <c r="K633" s="8" t="n">
        <v>6</v>
      </c>
      <c r="L633" s="18" t="n">
        <v>0.82</v>
      </c>
    </row>
    <row r="634" s="1" customFormat="true" ht="19.5" hidden="false" customHeight="true" outlineLevel="0" collapsed="false">
      <c r="A634" s="13" t="n">
        <v>604</v>
      </c>
      <c r="B634" s="28" t="s">
        <v>663</v>
      </c>
      <c r="C634" s="29"/>
      <c r="D634" s="30" t="s">
        <v>61</v>
      </c>
      <c r="E634" s="9" t="n">
        <v>1</v>
      </c>
      <c r="F634" s="15" t="n">
        <v>80</v>
      </c>
      <c r="G634" s="19" t="n">
        <v>13</v>
      </c>
      <c r="H634" s="8" t="s">
        <v>14</v>
      </c>
      <c r="I634" s="16" t="n">
        <f aca="false">G634*F634</f>
        <v>1040</v>
      </c>
      <c r="J634" s="17" t="n">
        <f aca="false">G634*F634*0.82</f>
        <v>852.8</v>
      </c>
      <c r="K634" s="8" t="n">
        <v>6</v>
      </c>
      <c r="L634" s="18" t="n">
        <v>0.82</v>
      </c>
    </row>
    <row r="635" s="1" customFormat="true" ht="19.5" hidden="false" customHeight="true" outlineLevel="0" collapsed="false">
      <c r="A635" s="13" t="n">
        <v>605</v>
      </c>
      <c r="B635" s="28" t="s">
        <v>664</v>
      </c>
      <c r="C635" s="29"/>
      <c r="D635" s="30" t="s">
        <v>61</v>
      </c>
      <c r="E635" s="9" t="n">
        <v>1</v>
      </c>
      <c r="F635" s="15" t="n">
        <v>120</v>
      </c>
      <c r="G635" s="13" t="n">
        <v>13</v>
      </c>
      <c r="H635" s="8" t="s">
        <v>14</v>
      </c>
      <c r="I635" s="16" t="n">
        <f aca="false">G635*F635</f>
        <v>1560</v>
      </c>
      <c r="J635" s="17" t="n">
        <f aca="false">G635*F635*0.82</f>
        <v>1279.2</v>
      </c>
      <c r="K635" s="8" t="n">
        <v>6</v>
      </c>
      <c r="L635" s="18" t="n">
        <v>0.82</v>
      </c>
    </row>
    <row r="636" s="1" customFormat="true" ht="19.5" hidden="false" customHeight="true" outlineLevel="0" collapsed="false">
      <c r="A636" s="13" t="n">
        <v>606</v>
      </c>
      <c r="B636" s="28" t="s">
        <v>665</v>
      </c>
      <c r="C636" s="29"/>
      <c r="D636" s="30" t="s">
        <v>61</v>
      </c>
      <c r="E636" s="9" t="n">
        <v>1</v>
      </c>
      <c r="F636" s="15" t="n">
        <v>190</v>
      </c>
      <c r="G636" s="19" t="n">
        <v>13</v>
      </c>
      <c r="H636" s="8" t="s">
        <v>14</v>
      </c>
      <c r="I636" s="16" t="n">
        <f aca="false">G636*F636</f>
        <v>2470</v>
      </c>
      <c r="J636" s="17" t="n">
        <f aca="false">G636*F636*0.82</f>
        <v>2025.4</v>
      </c>
      <c r="K636" s="8" t="n">
        <v>6</v>
      </c>
      <c r="L636" s="18" t="n">
        <v>0.82</v>
      </c>
    </row>
    <row r="637" s="1" customFormat="true" ht="19.5" hidden="false" customHeight="true" outlineLevel="0" collapsed="false">
      <c r="A637" s="13" t="n">
        <v>607</v>
      </c>
      <c r="B637" s="28" t="s">
        <v>666</v>
      </c>
      <c r="C637" s="29"/>
      <c r="D637" s="30" t="s">
        <v>61</v>
      </c>
      <c r="E637" s="9" t="n">
        <v>1</v>
      </c>
      <c r="F637" s="15" t="n">
        <v>160</v>
      </c>
      <c r="G637" s="13" t="n">
        <v>13</v>
      </c>
      <c r="H637" s="8" t="s">
        <v>14</v>
      </c>
      <c r="I637" s="16" t="n">
        <f aca="false">G637*F637</f>
        <v>2080</v>
      </c>
      <c r="J637" s="17" t="n">
        <f aca="false">G637*F637*0.82</f>
        <v>1705.6</v>
      </c>
      <c r="K637" s="8" t="n">
        <v>6</v>
      </c>
      <c r="L637" s="18" t="n">
        <v>0.82</v>
      </c>
    </row>
    <row r="638" s="1" customFormat="true" ht="19.5" hidden="false" customHeight="true" outlineLevel="0" collapsed="false">
      <c r="A638" s="13" t="n">
        <v>608</v>
      </c>
      <c r="B638" s="28" t="s">
        <v>667</v>
      </c>
      <c r="C638" s="29"/>
      <c r="D638" s="30" t="s">
        <v>61</v>
      </c>
      <c r="E638" s="9" t="n">
        <v>1</v>
      </c>
      <c r="F638" s="15" t="n">
        <v>160</v>
      </c>
      <c r="G638" s="19" t="n">
        <v>13</v>
      </c>
      <c r="H638" s="8" t="s">
        <v>14</v>
      </c>
      <c r="I638" s="16" t="n">
        <f aca="false">G638*F638</f>
        <v>2080</v>
      </c>
      <c r="J638" s="17" t="n">
        <f aca="false">G638*F638*0.82</f>
        <v>1705.6</v>
      </c>
      <c r="K638" s="8" t="n">
        <v>6</v>
      </c>
      <c r="L638" s="18" t="n">
        <v>0.82</v>
      </c>
    </row>
    <row r="639" s="1" customFormat="true" ht="19.5" hidden="false" customHeight="true" outlineLevel="0" collapsed="false">
      <c r="A639" s="13" t="n">
        <v>609</v>
      </c>
      <c r="B639" s="28" t="s">
        <v>668</v>
      </c>
      <c r="C639" s="29"/>
      <c r="D639" s="30" t="s">
        <v>61</v>
      </c>
      <c r="E639" s="9" t="n">
        <v>1</v>
      </c>
      <c r="F639" s="15" t="n">
        <v>180</v>
      </c>
      <c r="G639" s="13" t="n">
        <v>13</v>
      </c>
      <c r="H639" s="8" t="s">
        <v>14</v>
      </c>
      <c r="I639" s="16" t="n">
        <f aca="false">G639*F639</f>
        <v>2340</v>
      </c>
      <c r="J639" s="17" t="n">
        <f aca="false">G639*F639*0.82</f>
        <v>1918.8</v>
      </c>
      <c r="K639" s="8" t="n">
        <v>6</v>
      </c>
      <c r="L639" s="18" t="n">
        <v>0.82</v>
      </c>
    </row>
    <row r="640" s="1" customFormat="true" ht="19.5" hidden="false" customHeight="true" outlineLevel="0" collapsed="false">
      <c r="A640" s="13" t="n">
        <v>610</v>
      </c>
      <c r="B640" s="28" t="s">
        <v>669</v>
      </c>
      <c r="C640" s="29"/>
      <c r="D640" s="30" t="s">
        <v>61</v>
      </c>
      <c r="E640" s="9" t="n">
        <v>1</v>
      </c>
      <c r="F640" s="15" t="n">
        <v>180</v>
      </c>
      <c r="G640" s="19" t="n">
        <v>13</v>
      </c>
      <c r="H640" s="8" t="s">
        <v>14</v>
      </c>
      <c r="I640" s="16" t="n">
        <f aca="false">G640*F640</f>
        <v>2340</v>
      </c>
      <c r="J640" s="17" t="n">
        <f aca="false">G640*F640*0.82</f>
        <v>1918.8</v>
      </c>
      <c r="K640" s="8" t="n">
        <v>6</v>
      </c>
      <c r="L640" s="18" t="n">
        <v>0.82</v>
      </c>
    </row>
    <row r="641" s="1" customFormat="true" ht="19.5" hidden="false" customHeight="true" outlineLevel="0" collapsed="false">
      <c r="A641" s="13" t="n">
        <v>611</v>
      </c>
      <c r="B641" s="28" t="s">
        <v>670</v>
      </c>
      <c r="C641" s="29"/>
      <c r="D641" s="30" t="s">
        <v>61</v>
      </c>
      <c r="E641" s="9" t="n">
        <v>1</v>
      </c>
      <c r="F641" s="15" t="n">
        <v>180</v>
      </c>
      <c r="G641" s="13" t="n">
        <v>13</v>
      </c>
      <c r="H641" s="8" t="s">
        <v>14</v>
      </c>
      <c r="I641" s="16" t="n">
        <f aca="false">G641*F641</f>
        <v>2340</v>
      </c>
      <c r="J641" s="17" t="n">
        <f aca="false">G641*F641*0.82</f>
        <v>1918.8</v>
      </c>
      <c r="K641" s="8" t="n">
        <v>6</v>
      </c>
      <c r="L641" s="18" t="n">
        <v>0.82</v>
      </c>
    </row>
    <row r="642" s="1" customFormat="true" ht="19.5" hidden="false" customHeight="true" outlineLevel="0" collapsed="false">
      <c r="A642" s="13" t="n">
        <v>612</v>
      </c>
      <c r="B642" s="28" t="s">
        <v>671</v>
      </c>
      <c r="C642" s="29"/>
      <c r="D642" s="30" t="s">
        <v>61</v>
      </c>
      <c r="E642" s="9" t="n">
        <v>1</v>
      </c>
      <c r="F642" s="15" t="n">
        <v>180</v>
      </c>
      <c r="G642" s="19" t="n">
        <v>13</v>
      </c>
      <c r="H642" s="8" t="s">
        <v>14</v>
      </c>
      <c r="I642" s="16" t="n">
        <f aca="false">G642*F642</f>
        <v>2340</v>
      </c>
      <c r="J642" s="17" t="n">
        <f aca="false">G642*F642*0.82</f>
        <v>1918.8</v>
      </c>
      <c r="K642" s="8" t="n">
        <v>6</v>
      </c>
      <c r="L642" s="18" t="n">
        <v>0.82</v>
      </c>
    </row>
    <row r="643" s="1" customFormat="true" ht="19.5" hidden="false" customHeight="true" outlineLevel="0" collapsed="false">
      <c r="A643" s="13"/>
      <c r="B643" s="28" t="s">
        <v>66</v>
      </c>
      <c r="C643" s="29"/>
      <c r="D643" s="30"/>
      <c r="E643" s="9"/>
      <c r="F643" s="15"/>
      <c r="G643" s="19"/>
      <c r="H643" s="8"/>
      <c r="I643" s="16"/>
      <c r="J643" s="16" t="n">
        <f aca="false">SUM(J602:J642)</f>
        <v>83254.6</v>
      </c>
      <c r="K643" s="8"/>
      <c r="L643" s="18"/>
    </row>
    <row r="644" s="2" customFormat="true" ht="18.75" hidden="false" customHeight="true" outlineLevel="0" collapsed="false">
      <c r="A644" s="8" t="s">
        <v>1</v>
      </c>
      <c r="B644" s="8" t="s">
        <v>2</v>
      </c>
      <c r="C644" s="8" t="s">
        <v>3</v>
      </c>
      <c r="D644" s="8" t="s">
        <v>4</v>
      </c>
      <c r="E644" s="9" t="s">
        <v>5</v>
      </c>
      <c r="F644" s="10" t="s">
        <v>6</v>
      </c>
      <c r="G644" s="8" t="s">
        <v>7</v>
      </c>
      <c r="H644" s="8" t="s">
        <v>8</v>
      </c>
      <c r="I644" s="11" t="s">
        <v>9</v>
      </c>
      <c r="J644" s="12" t="s">
        <v>10</v>
      </c>
      <c r="K644" s="8" t="s">
        <v>11</v>
      </c>
      <c r="L644" s="8" t="s">
        <v>11</v>
      </c>
    </row>
    <row r="645" s="1" customFormat="true" ht="19.5" hidden="false" customHeight="true" outlineLevel="0" collapsed="false">
      <c r="A645" s="13" t="n">
        <v>613</v>
      </c>
      <c r="B645" s="28" t="s">
        <v>672</v>
      </c>
      <c r="C645" s="29"/>
      <c r="D645" s="30" t="s">
        <v>61</v>
      </c>
      <c r="E645" s="9" t="n">
        <v>1</v>
      </c>
      <c r="F645" s="15" t="n">
        <v>180</v>
      </c>
      <c r="G645" s="13" t="n">
        <v>13</v>
      </c>
      <c r="H645" s="8" t="s">
        <v>14</v>
      </c>
      <c r="I645" s="16" t="n">
        <f aca="false">G645*F645</f>
        <v>2340</v>
      </c>
      <c r="J645" s="17" t="n">
        <f aca="false">G645*F645*0.82</f>
        <v>1918.8</v>
      </c>
      <c r="K645" s="8" t="n">
        <v>6</v>
      </c>
      <c r="L645" s="18" t="n">
        <v>0.82</v>
      </c>
    </row>
    <row r="646" s="1" customFormat="true" ht="19.5" hidden="false" customHeight="true" outlineLevel="0" collapsed="false">
      <c r="A646" s="13" t="n">
        <v>614</v>
      </c>
      <c r="B646" s="28" t="s">
        <v>673</v>
      </c>
      <c r="C646" s="29"/>
      <c r="D646" s="30" t="s">
        <v>61</v>
      </c>
      <c r="E646" s="9" t="n">
        <v>1</v>
      </c>
      <c r="F646" s="15" t="n">
        <v>180</v>
      </c>
      <c r="G646" s="19" t="n">
        <v>13</v>
      </c>
      <c r="H646" s="8" t="s">
        <v>14</v>
      </c>
      <c r="I646" s="16" t="n">
        <f aca="false">G646*F646</f>
        <v>2340</v>
      </c>
      <c r="J646" s="17" t="n">
        <f aca="false">G646*F646*0.82</f>
        <v>1918.8</v>
      </c>
      <c r="K646" s="8" t="n">
        <v>6</v>
      </c>
      <c r="L646" s="18" t="n">
        <v>0.82</v>
      </c>
    </row>
    <row r="647" s="1" customFormat="true" ht="19.5" hidden="false" customHeight="true" outlineLevel="0" collapsed="false">
      <c r="A647" s="13" t="n">
        <v>615</v>
      </c>
      <c r="B647" s="28" t="s">
        <v>674</v>
      </c>
      <c r="C647" s="29"/>
      <c r="D647" s="30" t="s">
        <v>61</v>
      </c>
      <c r="E647" s="9" t="n">
        <v>1</v>
      </c>
      <c r="F647" s="15" t="n">
        <v>180</v>
      </c>
      <c r="G647" s="13" t="n">
        <v>13</v>
      </c>
      <c r="H647" s="8" t="s">
        <v>14</v>
      </c>
      <c r="I647" s="16" t="n">
        <f aca="false">G647*F647</f>
        <v>2340</v>
      </c>
      <c r="J647" s="17" t="n">
        <f aca="false">G647*F647*0.82</f>
        <v>1918.8</v>
      </c>
      <c r="K647" s="8" t="n">
        <v>6</v>
      </c>
      <c r="L647" s="18" t="n">
        <v>0.82</v>
      </c>
    </row>
    <row r="648" s="1" customFormat="true" ht="19.5" hidden="false" customHeight="true" outlineLevel="0" collapsed="false">
      <c r="A648" s="13" t="n">
        <v>616</v>
      </c>
      <c r="B648" s="28" t="s">
        <v>675</v>
      </c>
      <c r="C648" s="29"/>
      <c r="D648" s="30" t="s">
        <v>61</v>
      </c>
      <c r="E648" s="9" t="n">
        <v>1</v>
      </c>
      <c r="F648" s="15" t="n">
        <v>300</v>
      </c>
      <c r="G648" s="19" t="n">
        <v>13</v>
      </c>
      <c r="H648" s="8" t="s">
        <v>14</v>
      </c>
      <c r="I648" s="16" t="n">
        <f aca="false">G648*F648</f>
        <v>3900</v>
      </c>
      <c r="J648" s="17" t="n">
        <f aca="false">G648*F648*0.82</f>
        <v>3198</v>
      </c>
      <c r="K648" s="8" t="n">
        <v>6</v>
      </c>
      <c r="L648" s="18" t="n">
        <v>0.82</v>
      </c>
    </row>
    <row r="649" s="1" customFormat="true" ht="19.5" hidden="false" customHeight="true" outlineLevel="0" collapsed="false">
      <c r="A649" s="13" t="n">
        <v>617</v>
      </c>
      <c r="B649" s="28" t="s">
        <v>676</v>
      </c>
      <c r="C649" s="29"/>
      <c r="D649" s="30" t="s">
        <v>61</v>
      </c>
      <c r="E649" s="9" t="n">
        <v>3</v>
      </c>
      <c r="F649" s="15" t="n">
        <v>320</v>
      </c>
      <c r="G649" s="19" t="n">
        <v>13</v>
      </c>
      <c r="H649" s="8" t="s">
        <v>14</v>
      </c>
      <c r="I649" s="16" t="n">
        <f aca="false">G649*F649</f>
        <v>4160</v>
      </c>
      <c r="J649" s="17" t="n">
        <f aca="false">G649*F649*0.83</f>
        <v>3452.8</v>
      </c>
      <c r="K649" s="8" t="n">
        <v>6</v>
      </c>
      <c r="L649" s="18" t="n">
        <v>0.83</v>
      </c>
    </row>
    <row r="650" s="1" customFormat="true" ht="19.5" hidden="false" customHeight="true" outlineLevel="0" collapsed="false">
      <c r="A650" s="13" t="n">
        <v>618</v>
      </c>
      <c r="B650" s="28" t="s">
        <v>677</v>
      </c>
      <c r="C650" s="29"/>
      <c r="D650" s="30" t="s">
        <v>61</v>
      </c>
      <c r="E650" s="9" t="n">
        <v>1</v>
      </c>
      <c r="F650" s="15" t="n">
        <v>180</v>
      </c>
      <c r="G650" s="13" t="n">
        <v>13</v>
      </c>
      <c r="H650" s="8" t="s">
        <v>14</v>
      </c>
      <c r="I650" s="16" t="n">
        <f aca="false">G650*F650</f>
        <v>2340</v>
      </c>
      <c r="J650" s="17" t="n">
        <f aca="false">G650*F650*0.82</f>
        <v>1918.8</v>
      </c>
      <c r="K650" s="8" t="n">
        <v>6</v>
      </c>
      <c r="L650" s="18" t="n">
        <v>0.82</v>
      </c>
    </row>
    <row r="651" s="1" customFormat="true" ht="19.5" hidden="false" customHeight="true" outlineLevel="0" collapsed="false">
      <c r="A651" s="13" t="n">
        <v>619</v>
      </c>
      <c r="B651" s="47" t="s">
        <v>678</v>
      </c>
      <c r="C651" s="29"/>
      <c r="D651" s="30" t="s">
        <v>61</v>
      </c>
      <c r="E651" s="9" t="n">
        <v>1</v>
      </c>
      <c r="F651" s="15" t="n">
        <v>250</v>
      </c>
      <c r="G651" s="19" t="n">
        <v>13</v>
      </c>
      <c r="H651" s="8" t="s">
        <v>14</v>
      </c>
      <c r="I651" s="16" t="n">
        <f aca="false">G651*F651</f>
        <v>3250</v>
      </c>
      <c r="J651" s="17" t="n">
        <f aca="false">G651*F651*0.82</f>
        <v>2665</v>
      </c>
      <c r="K651" s="8" t="n">
        <v>6</v>
      </c>
      <c r="L651" s="18" t="n">
        <v>0.82</v>
      </c>
    </row>
    <row r="652" s="1" customFormat="true" ht="19.5" hidden="false" customHeight="true" outlineLevel="0" collapsed="false">
      <c r="A652" s="13" t="n">
        <v>620</v>
      </c>
      <c r="B652" s="28" t="s">
        <v>679</v>
      </c>
      <c r="C652" s="29"/>
      <c r="D652" s="30" t="s">
        <v>61</v>
      </c>
      <c r="E652" s="9" t="n">
        <v>1</v>
      </c>
      <c r="F652" s="15" t="n">
        <v>200</v>
      </c>
      <c r="G652" s="13" t="n">
        <v>13</v>
      </c>
      <c r="H652" s="8" t="s">
        <v>14</v>
      </c>
      <c r="I652" s="16" t="n">
        <f aca="false">G652*F652</f>
        <v>2600</v>
      </c>
      <c r="J652" s="17" t="n">
        <f aca="false">G652*F652*0.82</f>
        <v>2132</v>
      </c>
      <c r="K652" s="8" t="n">
        <v>6</v>
      </c>
      <c r="L652" s="18" t="n">
        <v>0.82</v>
      </c>
    </row>
    <row r="653" s="1" customFormat="true" ht="19.5" hidden="false" customHeight="true" outlineLevel="0" collapsed="false">
      <c r="A653" s="13" t="n">
        <v>621</v>
      </c>
      <c r="B653" s="28" t="s">
        <v>680</v>
      </c>
      <c r="C653" s="29"/>
      <c r="D653" s="30" t="s">
        <v>61</v>
      </c>
      <c r="E653" s="9" t="n">
        <v>1</v>
      </c>
      <c r="F653" s="15" t="n">
        <v>200</v>
      </c>
      <c r="G653" s="19" t="n">
        <v>13</v>
      </c>
      <c r="H653" s="8" t="s">
        <v>14</v>
      </c>
      <c r="I653" s="16" t="n">
        <f aca="false">G653*F653</f>
        <v>2600</v>
      </c>
      <c r="J653" s="17" t="n">
        <f aca="false">G653*F653*0.82</f>
        <v>2132</v>
      </c>
      <c r="K653" s="8" t="n">
        <v>6</v>
      </c>
      <c r="L653" s="18" t="n">
        <v>0.82</v>
      </c>
    </row>
    <row r="654" s="1" customFormat="true" ht="19.5" hidden="false" customHeight="true" outlineLevel="0" collapsed="false">
      <c r="A654" s="13" t="n">
        <v>622</v>
      </c>
      <c r="B654" s="28" t="s">
        <v>681</v>
      </c>
      <c r="C654" s="29"/>
      <c r="D654" s="30" t="s">
        <v>61</v>
      </c>
      <c r="E654" s="9" t="n">
        <v>1</v>
      </c>
      <c r="F654" s="15" t="n">
        <v>200</v>
      </c>
      <c r="G654" s="13" t="n">
        <v>13</v>
      </c>
      <c r="H654" s="8" t="s">
        <v>14</v>
      </c>
      <c r="I654" s="16" t="n">
        <f aca="false">G654*F654</f>
        <v>2600</v>
      </c>
      <c r="J654" s="17" t="n">
        <f aca="false">G654*F654*0.82</f>
        <v>2132</v>
      </c>
      <c r="K654" s="8" t="n">
        <v>6</v>
      </c>
      <c r="L654" s="18" t="n">
        <v>0.82</v>
      </c>
    </row>
    <row r="655" s="1" customFormat="true" ht="19.5" hidden="false" customHeight="true" outlineLevel="0" collapsed="false">
      <c r="A655" s="13" t="n">
        <v>623</v>
      </c>
      <c r="B655" s="28" t="s">
        <v>682</v>
      </c>
      <c r="C655" s="29"/>
      <c r="D655" s="30" t="s">
        <v>61</v>
      </c>
      <c r="E655" s="9" t="n">
        <v>1</v>
      </c>
      <c r="F655" s="15" t="n">
        <v>200</v>
      </c>
      <c r="G655" s="19" t="n">
        <v>13</v>
      </c>
      <c r="H655" s="8" t="s">
        <v>14</v>
      </c>
      <c r="I655" s="16" t="n">
        <f aca="false">G655*F655</f>
        <v>2600</v>
      </c>
      <c r="J655" s="17" t="n">
        <f aca="false">G655*F655*0.82</f>
        <v>2132</v>
      </c>
      <c r="K655" s="8" t="n">
        <v>6</v>
      </c>
      <c r="L655" s="18" t="n">
        <v>0.82</v>
      </c>
    </row>
    <row r="656" s="1" customFormat="true" ht="19.5" hidden="false" customHeight="true" outlineLevel="0" collapsed="false">
      <c r="A656" s="13" t="n">
        <v>624</v>
      </c>
      <c r="B656" s="28" t="s">
        <v>683</v>
      </c>
      <c r="C656" s="29"/>
      <c r="D656" s="30" t="s">
        <v>61</v>
      </c>
      <c r="E656" s="9" t="n">
        <v>1</v>
      </c>
      <c r="F656" s="15" t="n">
        <v>200</v>
      </c>
      <c r="G656" s="13" t="n">
        <v>13</v>
      </c>
      <c r="H656" s="8" t="s">
        <v>14</v>
      </c>
      <c r="I656" s="16" t="n">
        <f aca="false">G656*F656</f>
        <v>2600</v>
      </c>
      <c r="J656" s="17" t="n">
        <f aca="false">G656*F656*0.82</f>
        <v>2132</v>
      </c>
      <c r="K656" s="8" t="n">
        <v>6</v>
      </c>
      <c r="L656" s="18" t="n">
        <v>0.82</v>
      </c>
    </row>
    <row r="657" s="1" customFormat="true" ht="19.5" hidden="false" customHeight="true" outlineLevel="0" collapsed="false">
      <c r="A657" s="13" t="n">
        <v>625</v>
      </c>
      <c r="B657" s="28" t="s">
        <v>684</v>
      </c>
      <c r="C657" s="29"/>
      <c r="D657" s="30" t="s">
        <v>61</v>
      </c>
      <c r="E657" s="9" t="n">
        <v>1</v>
      </c>
      <c r="F657" s="15" t="n">
        <v>200</v>
      </c>
      <c r="G657" s="19" t="n">
        <v>13</v>
      </c>
      <c r="H657" s="8" t="s">
        <v>14</v>
      </c>
      <c r="I657" s="16" t="n">
        <f aca="false">G657*F657</f>
        <v>2600</v>
      </c>
      <c r="J657" s="17" t="n">
        <f aca="false">G657*F657*0.82</f>
        <v>2132</v>
      </c>
      <c r="K657" s="8" t="n">
        <v>6</v>
      </c>
      <c r="L657" s="18" t="n">
        <v>0.82</v>
      </c>
    </row>
    <row r="658" s="1" customFormat="true" ht="19.5" hidden="false" customHeight="true" outlineLevel="0" collapsed="false">
      <c r="A658" s="13" t="n">
        <v>626</v>
      </c>
      <c r="B658" s="28" t="s">
        <v>685</v>
      </c>
      <c r="C658" s="29"/>
      <c r="D658" s="30" t="s">
        <v>61</v>
      </c>
      <c r="E658" s="9" t="n">
        <v>1</v>
      </c>
      <c r="F658" s="15" t="n">
        <v>200</v>
      </c>
      <c r="G658" s="13" t="n">
        <v>13</v>
      </c>
      <c r="H658" s="8" t="s">
        <v>14</v>
      </c>
      <c r="I658" s="16" t="n">
        <f aca="false">G658*F658</f>
        <v>2600</v>
      </c>
      <c r="J658" s="17" t="n">
        <f aca="false">G658*F658*0.82</f>
        <v>2132</v>
      </c>
      <c r="K658" s="8" t="n">
        <v>6</v>
      </c>
      <c r="L658" s="18" t="n">
        <v>0.82</v>
      </c>
    </row>
    <row r="659" s="1" customFormat="true" ht="19.5" hidden="false" customHeight="true" outlineLevel="0" collapsed="false">
      <c r="A659" s="13" t="n">
        <v>627</v>
      </c>
      <c r="B659" s="28" t="s">
        <v>686</v>
      </c>
      <c r="C659" s="29"/>
      <c r="D659" s="30" t="s">
        <v>61</v>
      </c>
      <c r="E659" s="9" t="n">
        <v>1</v>
      </c>
      <c r="F659" s="15" t="n">
        <v>200</v>
      </c>
      <c r="G659" s="19" t="n">
        <v>13</v>
      </c>
      <c r="H659" s="8" t="s">
        <v>14</v>
      </c>
      <c r="I659" s="16" t="n">
        <f aca="false">G659*F659</f>
        <v>2600</v>
      </c>
      <c r="J659" s="17" t="n">
        <f aca="false">G659*F659*0.82</f>
        <v>2132</v>
      </c>
      <c r="K659" s="8" t="n">
        <v>6</v>
      </c>
      <c r="L659" s="18" t="n">
        <v>0.82</v>
      </c>
    </row>
    <row r="660" s="1" customFormat="true" ht="19.5" hidden="false" customHeight="true" outlineLevel="0" collapsed="false">
      <c r="A660" s="13" t="n">
        <v>628</v>
      </c>
      <c r="B660" s="28" t="s">
        <v>687</v>
      </c>
      <c r="C660" s="29"/>
      <c r="D660" s="30" t="s">
        <v>61</v>
      </c>
      <c r="E660" s="9" t="n">
        <v>1</v>
      </c>
      <c r="F660" s="15" t="n">
        <v>200</v>
      </c>
      <c r="G660" s="13" t="n">
        <v>13</v>
      </c>
      <c r="H660" s="8" t="s">
        <v>14</v>
      </c>
      <c r="I660" s="16" t="n">
        <f aca="false">G660*F660</f>
        <v>2600</v>
      </c>
      <c r="J660" s="17" t="n">
        <f aca="false">G660*F660*0.82</f>
        <v>2132</v>
      </c>
      <c r="K660" s="8" t="n">
        <v>6</v>
      </c>
      <c r="L660" s="18" t="n">
        <v>0.82</v>
      </c>
    </row>
    <row r="661" s="1" customFormat="true" ht="19.5" hidden="false" customHeight="true" outlineLevel="0" collapsed="false">
      <c r="A661" s="13" t="n">
        <v>629</v>
      </c>
      <c r="B661" s="28" t="s">
        <v>688</v>
      </c>
      <c r="C661" s="29"/>
      <c r="D661" s="30" t="s">
        <v>61</v>
      </c>
      <c r="E661" s="9" t="n">
        <v>1</v>
      </c>
      <c r="F661" s="15" t="n">
        <v>200</v>
      </c>
      <c r="G661" s="19" t="n">
        <v>13</v>
      </c>
      <c r="H661" s="8" t="s">
        <v>14</v>
      </c>
      <c r="I661" s="16" t="n">
        <f aca="false">G661*F661</f>
        <v>2600</v>
      </c>
      <c r="J661" s="17" t="n">
        <f aca="false">G661*F661*0.82</f>
        <v>2132</v>
      </c>
      <c r="K661" s="8" t="n">
        <v>6</v>
      </c>
      <c r="L661" s="18" t="n">
        <v>0.82</v>
      </c>
    </row>
    <row r="662" s="1" customFormat="true" ht="19.5" hidden="false" customHeight="true" outlineLevel="0" collapsed="false">
      <c r="A662" s="13" t="n">
        <v>630</v>
      </c>
      <c r="B662" s="28" t="s">
        <v>689</v>
      </c>
      <c r="C662" s="29"/>
      <c r="D662" s="30" t="s">
        <v>61</v>
      </c>
      <c r="E662" s="9" t="n">
        <v>1</v>
      </c>
      <c r="F662" s="15" t="n">
        <v>180</v>
      </c>
      <c r="G662" s="13" t="n">
        <v>13</v>
      </c>
      <c r="H662" s="8" t="s">
        <v>14</v>
      </c>
      <c r="I662" s="16" t="n">
        <f aca="false">G662*F662</f>
        <v>2340</v>
      </c>
      <c r="J662" s="17" t="n">
        <f aca="false">G662*F662*0.82</f>
        <v>1918.8</v>
      </c>
      <c r="K662" s="8" t="n">
        <v>6</v>
      </c>
      <c r="L662" s="18" t="n">
        <v>0.82</v>
      </c>
    </row>
    <row r="663" s="1" customFormat="true" ht="19.5" hidden="false" customHeight="true" outlineLevel="0" collapsed="false">
      <c r="A663" s="13" t="n">
        <v>631</v>
      </c>
      <c r="B663" s="28" t="s">
        <v>690</v>
      </c>
      <c r="C663" s="29"/>
      <c r="D663" s="30" t="s">
        <v>61</v>
      </c>
      <c r="E663" s="9" t="n">
        <v>1</v>
      </c>
      <c r="F663" s="15" t="n">
        <v>100</v>
      </c>
      <c r="G663" s="19" t="n">
        <v>13</v>
      </c>
      <c r="H663" s="8" t="s">
        <v>14</v>
      </c>
      <c r="I663" s="16" t="n">
        <f aca="false">G663*F663</f>
        <v>1300</v>
      </c>
      <c r="J663" s="17" t="n">
        <f aca="false">G663*F663*0.82</f>
        <v>1066</v>
      </c>
      <c r="K663" s="8" t="n">
        <v>6</v>
      </c>
      <c r="L663" s="18" t="n">
        <v>0.82</v>
      </c>
    </row>
    <row r="664" s="1" customFormat="true" ht="19.5" hidden="false" customHeight="true" outlineLevel="0" collapsed="false">
      <c r="A664" s="13" t="n">
        <v>632</v>
      </c>
      <c r="B664" s="28" t="s">
        <v>691</v>
      </c>
      <c r="C664" s="29"/>
      <c r="D664" s="30" t="s">
        <v>61</v>
      </c>
      <c r="E664" s="9" t="n">
        <v>1</v>
      </c>
      <c r="F664" s="15" t="n">
        <v>180</v>
      </c>
      <c r="G664" s="13" t="n">
        <v>13</v>
      </c>
      <c r="H664" s="8" t="s">
        <v>14</v>
      </c>
      <c r="I664" s="16" t="n">
        <f aca="false">G664*F664</f>
        <v>2340</v>
      </c>
      <c r="J664" s="17" t="n">
        <f aca="false">G664*F664*0.82</f>
        <v>1918.8</v>
      </c>
      <c r="K664" s="8" t="n">
        <v>6</v>
      </c>
      <c r="L664" s="18" t="n">
        <v>0.82</v>
      </c>
    </row>
    <row r="665" s="1" customFormat="true" ht="19.5" hidden="false" customHeight="true" outlineLevel="0" collapsed="false">
      <c r="A665" s="13" t="n">
        <v>633</v>
      </c>
      <c r="B665" s="47" t="s">
        <v>692</v>
      </c>
      <c r="C665" s="29"/>
      <c r="D665" s="30" t="s">
        <v>61</v>
      </c>
      <c r="E665" s="9" t="n">
        <v>1</v>
      </c>
      <c r="F665" s="15" t="n">
        <v>160</v>
      </c>
      <c r="G665" s="19" t="n">
        <v>13</v>
      </c>
      <c r="H665" s="8" t="s">
        <v>14</v>
      </c>
      <c r="I665" s="16" t="n">
        <f aca="false">G665*F665</f>
        <v>2080</v>
      </c>
      <c r="J665" s="17" t="n">
        <f aca="false">G665*F665*0.82</f>
        <v>1705.6</v>
      </c>
      <c r="K665" s="8" t="n">
        <v>6</v>
      </c>
      <c r="L665" s="18" t="n">
        <v>0.82</v>
      </c>
    </row>
    <row r="666" s="1" customFormat="true" ht="19.5" hidden="false" customHeight="true" outlineLevel="0" collapsed="false">
      <c r="A666" s="13" t="n">
        <v>634</v>
      </c>
      <c r="B666" s="28" t="s">
        <v>693</v>
      </c>
      <c r="C666" s="29"/>
      <c r="D666" s="30" t="s">
        <v>61</v>
      </c>
      <c r="E666" s="9" t="n">
        <v>1</v>
      </c>
      <c r="F666" s="15" t="n">
        <v>100</v>
      </c>
      <c r="G666" s="13" t="n">
        <v>13</v>
      </c>
      <c r="H666" s="8" t="s">
        <v>14</v>
      </c>
      <c r="I666" s="16" t="n">
        <f aca="false">G666*F666</f>
        <v>1300</v>
      </c>
      <c r="J666" s="17" t="n">
        <f aca="false">G666*F666*0.82</f>
        <v>1066</v>
      </c>
      <c r="K666" s="8" t="n">
        <v>6</v>
      </c>
      <c r="L666" s="18" t="n">
        <v>0.82</v>
      </c>
    </row>
    <row r="667" s="1" customFormat="true" ht="19.5" hidden="false" customHeight="true" outlineLevel="0" collapsed="false">
      <c r="A667" s="13" t="n">
        <v>635</v>
      </c>
      <c r="B667" s="28" t="s">
        <v>694</v>
      </c>
      <c r="C667" s="29"/>
      <c r="D667" s="30" t="s">
        <v>61</v>
      </c>
      <c r="E667" s="9" t="n">
        <v>1</v>
      </c>
      <c r="F667" s="15" t="n">
        <v>100</v>
      </c>
      <c r="G667" s="19" t="n">
        <v>13</v>
      </c>
      <c r="H667" s="8" t="s">
        <v>14</v>
      </c>
      <c r="I667" s="16" t="n">
        <f aca="false">G667*F667</f>
        <v>1300</v>
      </c>
      <c r="J667" s="17" t="n">
        <f aca="false">G667*F667*0.82</f>
        <v>1066</v>
      </c>
      <c r="K667" s="8" t="n">
        <v>6</v>
      </c>
      <c r="L667" s="18" t="n">
        <v>0.82</v>
      </c>
    </row>
    <row r="668" s="1" customFormat="true" ht="19.5" hidden="false" customHeight="true" outlineLevel="0" collapsed="false">
      <c r="A668" s="13" t="n">
        <v>636</v>
      </c>
      <c r="B668" s="28" t="s">
        <v>695</v>
      </c>
      <c r="C668" s="29"/>
      <c r="D668" s="30" t="s">
        <v>61</v>
      </c>
      <c r="E668" s="9" t="n">
        <v>1</v>
      </c>
      <c r="F668" s="15" t="n">
        <v>160</v>
      </c>
      <c r="G668" s="13" t="n">
        <v>13</v>
      </c>
      <c r="H668" s="8" t="s">
        <v>14</v>
      </c>
      <c r="I668" s="16" t="n">
        <f aca="false">G668*F668</f>
        <v>2080</v>
      </c>
      <c r="J668" s="17" t="n">
        <f aca="false">G668*F668*0.82</f>
        <v>1705.6</v>
      </c>
      <c r="K668" s="8" t="n">
        <v>6</v>
      </c>
      <c r="L668" s="18" t="n">
        <v>0.82</v>
      </c>
    </row>
    <row r="669" s="1" customFormat="true" ht="19.5" hidden="false" customHeight="true" outlineLevel="0" collapsed="false">
      <c r="A669" s="13" t="n">
        <v>637</v>
      </c>
      <c r="B669" s="28" t="s">
        <v>696</v>
      </c>
      <c r="C669" s="29"/>
      <c r="D669" s="30" t="s">
        <v>61</v>
      </c>
      <c r="E669" s="9" t="n">
        <v>1</v>
      </c>
      <c r="F669" s="15" t="n">
        <v>160</v>
      </c>
      <c r="G669" s="19" t="n">
        <v>13</v>
      </c>
      <c r="H669" s="8" t="s">
        <v>14</v>
      </c>
      <c r="I669" s="16" t="n">
        <f aca="false">G669*F669</f>
        <v>2080</v>
      </c>
      <c r="J669" s="17" t="n">
        <f aca="false">G669*F669*0.82</f>
        <v>1705.6</v>
      </c>
      <c r="K669" s="8" t="n">
        <v>6</v>
      </c>
      <c r="L669" s="18" t="n">
        <v>0.82</v>
      </c>
    </row>
    <row r="670" s="1" customFormat="true" ht="19.5" hidden="false" customHeight="true" outlineLevel="0" collapsed="false">
      <c r="A670" s="13" t="n">
        <v>638</v>
      </c>
      <c r="B670" s="28" t="s">
        <v>697</v>
      </c>
      <c r="C670" s="29"/>
      <c r="D670" s="30" t="s">
        <v>61</v>
      </c>
      <c r="E670" s="9" t="n">
        <v>1</v>
      </c>
      <c r="F670" s="15" t="n">
        <v>160</v>
      </c>
      <c r="G670" s="13" t="n">
        <v>13</v>
      </c>
      <c r="H670" s="8" t="s">
        <v>14</v>
      </c>
      <c r="I670" s="16" t="n">
        <f aca="false">G670*F670</f>
        <v>2080</v>
      </c>
      <c r="J670" s="17" t="n">
        <f aca="false">G670*F670*0.82</f>
        <v>1705.6</v>
      </c>
      <c r="K670" s="8" t="n">
        <v>6</v>
      </c>
      <c r="L670" s="18" t="n">
        <v>0.82</v>
      </c>
    </row>
    <row r="671" s="1" customFormat="true" ht="19.5" hidden="false" customHeight="true" outlineLevel="0" collapsed="false">
      <c r="A671" s="13" t="n">
        <v>639</v>
      </c>
      <c r="B671" s="28" t="s">
        <v>698</v>
      </c>
      <c r="C671" s="29"/>
      <c r="D671" s="30" t="s">
        <v>61</v>
      </c>
      <c r="E671" s="9" t="n">
        <v>1</v>
      </c>
      <c r="F671" s="15" t="n">
        <v>170</v>
      </c>
      <c r="G671" s="19" t="n">
        <v>13</v>
      </c>
      <c r="H671" s="8" t="s">
        <v>14</v>
      </c>
      <c r="I671" s="16" t="n">
        <f aca="false">G671*F671</f>
        <v>2210</v>
      </c>
      <c r="J671" s="17" t="n">
        <f aca="false">G671*F671*0.82</f>
        <v>1812.2</v>
      </c>
      <c r="K671" s="8" t="n">
        <v>6</v>
      </c>
      <c r="L671" s="18" t="n">
        <v>0.82</v>
      </c>
    </row>
    <row r="672" s="1" customFormat="true" ht="19.5" hidden="false" customHeight="true" outlineLevel="0" collapsed="false">
      <c r="A672" s="13" t="n">
        <v>640</v>
      </c>
      <c r="B672" s="28" t="s">
        <v>699</v>
      </c>
      <c r="C672" s="29"/>
      <c r="D672" s="30" t="s">
        <v>61</v>
      </c>
      <c r="E672" s="9" t="n">
        <v>1</v>
      </c>
      <c r="F672" s="15" t="n">
        <v>150</v>
      </c>
      <c r="G672" s="13" t="n">
        <v>13</v>
      </c>
      <c r="H672" s="8" t="s">
        <v>14</v>
      </c>
      <c r="I672" s="16" t="n">
        <f aca="false">G672*F672</f>
        <v>1950</v>
      </c>
      <c r="J672" s="17" t="n">
        <f aca="false">G672*F672*0.82</f>
        <v>1599</v>
      </c>
      <c r="K672" s="8" t="n">
        <v>6</v>
      </c>
      <c r="L672" s="18" t="n">
        <v>0.82</v>
      </c>
    </row>
    <row r="673" s="1" customFormat="true" ht="19.5" hidden="false" customHeight="true" outlineLevel="0" collapsed="false">
      <c r="A673" s="13" t="n">
        <v>641</v>
      </c>
      <c r="B673" s="28" t="s">
        <v>700</v>
      </c>
      <c r="C673" s="29"/>
      <c r="D673" s="30" t="s">
        <v>61</v>
      </c>
      <c r="E673" s="9" t="n">
        <v>1</v>
      </c>
      <c r="F673" s="15" t="n">
        <v>150</v>
      </c>
      <c r="G673" s="19" t="n">
        <v>13</v>
      </c>
      <c r="H673" s="8" t="s">
        <v>14</v>
      </c>
      <c r="I673" s="16" t="n">
        <f aca="false">G673*F673</f>
        <v>1950</v>
      </c>
      <c r="J673" s="17" t="n">
        <f aca="false">G673*F673*0.82</f>
        <v>1599</v>
      </c>
      <c r="K673" s="8" t="n">
        <v>6</v>
      </c>
      <c r="L673" s="18" t="n">
        <v>0.82</v>
      </c>
    </row>
    <row r="674" s="1" customFormat="true" ht="19.5" hidden="false" customHeight="true" outlineLevel="0" collapsed="false">
      <c r="A674" s="13" t="n">
        <v>642</v>
      </c>
      <c r="B674" s="28" t="s">
        <v>701</v>
      </c>
      <c r="C674" s="29"/>
      <c r="D674" s="30" t="s">
        <v>61</v>
      </c>
      <c r="E674" s="9" t="n">
        <v>1</v>
      </c>
      <c r="F674" s="15" t="n">
        <v>150</v>
      </c>
      <c r="G674" s="13" t="n">
        <v>13</v>
      </c>
      <c r="H674" s="8" t="s">
        <v>14</v>
      </c>
      <c r="I674" s="16" t="n">
        <f aca="false">G674*F674</f>
        <v>1950</v>
      </c>
      <c r="J674" s="17" t="n">
        <f aca="false">G674*F674*0.82</f>
        <v>1599</v>
      </c>
      <c r="K674" s="8" t="n">
        <v>6</v>
      </c>
      <c r="L674" s="18" t="n">
        <v>0.82</v>
      </c>
    </row>
    <row r="675" s="1" customFormat="true" ht="19.5" hidden="false" customHeight="true" outlineLevel="0" collapsed="false">
      <c r="A675" s="13" t="n">
        <v>643</v>
      </c>
      <c r="B675" s="28" t="s">
        <v>702</v>
      </c>
      <c r="C675" s="29"/>
      <c r="D675" s="30" t="s">
        <v>61</v>
      </c>
      <c r="E675" s="9" t="n">
        <v>1</v>
      </c>
      <c r="F675" s="15" t="n">
        <v>150</v>
      </c>
      <c r="G675" s="19" t="n">
        <v>13</v>
      </c>
      <c r="H675" s="8" t="s">
        <v>14</v>
      </c>
      <c r="I675" s="16" t="n">
        <f aca="false">G675*F675</f>
        <v>1950</v>
      </c>
      <c r="J675" s="17" t="n">
        <f aca="false">G675*F675*0.82</f>
        <v>1599</v>
      </c>
      <c r="K675" s="8" t="n">
        <v>6</v>
      </c>
      <c r="L675" s="18" t="n">
        <v>0.82</v>
      </c>
    </row>
    <row r="676" s="1" customFormat="true" ht="19.5" hidden="false" customHeight="true" outlineLevel="0" collapsed="false">
      <c r="A676" s="13" t="n">
        <v>644</v>
      </c>
      <c r="B676" s="28" t="s">
        <v>703</v>
      </c>
      <c r="C676" s="29"/>
      <c r="D676" s="30" t="s">
        <v>61</v>
      </c>
      <c r="E676" s="9" t="n">
        <v>1</v>
      </c>
      <c r="F676" s="15" t="n">
        <v>220</v>
      </c>
      <c r="G676" s="13" t="n">
        <v>13</v>
      </c>
      <c r="H676" s="8" t="s">
        <v>14</v>
      </c>
      <c r="I676" s="16" t="n">
        <f aca="false">G676*F676</f>
        <v>2860</v>
      </c>
      <c r="J676" s="17" t="n">
        <f aca="false">G676*F676*0.82</f>
        <v>2345.2</v>
      </c>
      <c r="K676" s="8" t="n">
        <v>6</v>
      </c>
      <c r="L676" s="18" t="n">
        <v>0.82</v>
      </c>
    </row>
    <row r="677" s="1" customFormat="true" ht="19.5" hidden="false" customHeight="true" outlineLevel="0" collapsed="false">
      <c r="A677" s="13" t="n">
        <v>645</v>
      </c>
      <c r="B677" s="28" t="s">
        <v>704</v>
      </c>
      <c r="C677" s="29"/>
      <c r="D677" s="30" t="s">
        <v>61</v>
      </c>
      <c r="E677" s="9" t="n">
        <v>1</v>
      </c>
      <c r="F677" s="15" t="n">
        <v>160</v>
      </c>
      <c r="G677" s="19" t="n">
        <v>13</v>
      </c>
      <c r="H677" s="8" t="s">
        <v>14</v>
      </c>
      <c r="I677" s="16" t="n">
        <f aca="false">G677*F677</f>
        <v>2080</v>
      </c>
      <c r="J677" s="17" t="n">
        <f aca="false">G677*F677*0.82</f>
        <v>1705.6</v>
      </c>
      <c r="K677" s="8" t="n">
        <v>6</v>
      </c>
      <c r="L677" s="18" t="n">
        <v>0.82</v>
      </c>
    </row>
    <row r="678" s="1" customFormat="true" ht="19.5" hidden="false" customHeight="true" outlineLevel="0" collapsed="false">
      <c r="A678" s="13" t="n">
        <v>646</v>
      </c>
      <c r="B678" s="28" t="s">
        <v>705</v>
      </c>
      <c r="C678" s="29"/>
      <c r="D678" s="30" t="s">
        <v>61</v>
      </c>
      <c r="E678" s="9" t="n">
        <v>1</v>
      </c>
      <c r="F678" s="15" t="n">
        <v>160</v>
      </c>
      <c r="G678" s="13" t="n">
        <v>13</v>
      </c>
      <c r="H678" s="8" t="s">
        <v>14</v>
      </c>
      <c r="I678" s="16" t="n">
        <f aca="false">G678*F678</f>
        <v>2080</v>
      </c>
      <c r="J678" s="17" t="n">
        <f aca="false">G678*F678*0.82</f>
        <v>1705.6</v>
      </c>
      <c r="K678" s="8" t="n">
        <v>6</v>
      </c>
      <c r="L678" s="18" t="n">
        <v>0.82</v>
      </c>
    </row>
    <row r="679" s="1" customFormat="true" ht="19.5" hidden="false" customHeight="true" outlineLevel="0" collapsed="false">
      <c r="A679" s="13" t="n">
        <v>647</v>
      </c>
      <c r="B679" s="28" t="s">
        <v>706</v>
      </c>
      <c r="C679" s="29"/>
      <c r="D679" s="30" t="s">
        <v>61</v>
      </c>
      <c r="E679" s="9" t="n">
        <v>1</v>
      </c>
      <c r="F679" s="15" t="n">
        <v>160</v>
      </c>
      <c r="G679" s="19" t="n">
        <v>13</v>
      </c>
      <c r="H679" s="8" t="s">
        <v>14</v>
      </c>
      <c r="I679" s="16" t="n">
        <f aca="false">G679*F679</f>
        <v>2080</v>
      </c>
      <c r="J679" s="17" t="n">
        <f aca="false">G679*F679*0.82</f>
        <v>1705.6</v>
      </c>
      <c r="K679" s="8" t="n">
        <v>6</v>
      </c>
      <c r="L679" s="18" t="n">
        <v>0.82</v>
      </c>
    </row>
    <row r="680" s="1" customFormat="true" ht="19.5" hidden="false" customHeight="true" outlineLevel="0" collapsed="false">
      <c r="A680" s="13" t="n">
        <v>648</v>
      </c>
      <c r="B680" s="28" t="s">
        <v>707</v>
      </c>
      <c r="C680" s="29"/>
      <c r="D680" s="30" t="s">
        <v>61</v>
      </c>
      <c r="E680" s="9" t="n">
        <v>1</v>
      </c>
      <c r="F680" s="15" t="n">
        <v>120</v>
      </c>
      <c r="G680" s="13" t="n">
        <v>13</v>
      </c>
      <c r="H680" s="8" t="s">
        <v>14</v>
      </c>
      <c r="I680" s="16" t="n">
        <f aca="false">G680*F680</f>
        <v>1560</v>
      </c>
      <c r="J680" s="17" t="n">
        <f aca="false">G680*F680*0.82</f>
        <v>1279.2</v>
      </c>
      <c r="K680" s="8" t="n">
        <v>6</v>
      </c>
      <c r="L680" s="18" t="n">
        <v>0.82</v>
      </c>
    </row>
    <row r="681" s="1" customFormat="true" ht="19.5" hidden="false" customHeight="true" outlineLevel="0" collapsed="false">
      <c r="A681" s="13" t="n">
        <v>649</v>
      </c>
      <c r="B681" s="28" t="s">
        <v>708</v>
      </c>
      <c r="C681" s="29"/>
      <c r="D681" s="30" t="s">
        <v>61</v>
      </c>
      <c r="E681" s="9" t="n">
        <v>1</v>
      </c>
      <c r="F681" s="15" t="n">
        <v>280</v>
      </c>
      <c r="G681" s="19" t="n">
        <v>13</v>
      </c>
      <c r="H681" s="8" t="s">
        <v>14</v>
      </c>
      <c r="I681" s="16" t="n">
        <f aca="false">G681*F681</f>
        <v>3640</v>
      </c>
      <c r="J681" s="17" t="n">
        <f aca="false">G681*F681*0.82</f>
        <v>2984.8</v>
      </c>
      <c r="K681" s="8" t="n">
        <v>6</v>
      </c>
      <c r="L681" s="18" t="n">
        <v>0.82</v>
      </c>
    </row>
    <row r="682" s="1" customFormat="true" ht="19.5" hidden="false" customHeight="true" outlineLevel="0" collapsed="false">
      <c r="A682" s="13" t="n">
        <v>650</v>
      </c>
      <c r="B682" s="28" t="s">
        <v>709</v>
      </c>
      <c r="C682" s="29"/>
      <c r="D682" s="30" t="s">
        <v>61</v>
      </c>
      <c r="E682" s="9" t="n">
        <v>1</v>
      </c>
      <c r="F682" s="15" t="n">
        <v>150</v>
      </c>
      <c r="G682" s="13" t="n">
        <v>13</v>
      </c>
      <c r="H682" s="8" t="s">
        <v>14</v>
      </c>
      <c r="I682" s="16" t="n">
        <f aca="false">G682*F682</f>
        <v>1950</v>
      </c>
      <c r="J682" s="17" t="n">
        <f aca="false">G682*F682*0.82</f>
        <v>1599</v>
      </c>
      <c r="K682" s="8" t="n">
        <v>6</v>
      </c>
      <c r="L682" s="18" t="n">
        <v>0.82</v>
      </c>
    </row>
    <row r="683" s="1" customFormat="true" ht="19.5" hidden="false" customHeight="true" outlineLevel="0" collapsed="false">
      <c r="A683" s="13" t="n">
        <v>651</v>
      </c>
      <c r="B683" s="28" t="s">
        <v>710</v>
      </c>
      <c r="C683" s="29"/>
      <c r="D683" s="30" t="s">
        <v>61</v>
      </c>
      <c r="E683" s="9" t="n">
        <v>1</v>
      </c>
      <c r="F683" s="15" t="n">
        <v>140</v>
      </c>
      <c r="G683" s="19" t="n">
        <v>13</v>
      </c>
      <c r="H683" s="8" t="s">
        <v>14</v>
      </c>
      <c r="I683" s="16" t="n">
        <f aca="false">G683*F683</f>
        <v>1820</v>
      </c>
      <c r="J683" s="17" t="n">
        <f aca="false">G683*F683*0.82</f>
        <v>1492.4</v>
      </c>
      <c r="K683" s="8" t="n">
        <v>6</v>
      </c>
      <c r="L683" s="18" t="n">
        <v>0.82</v>
      </c>
    </row>
    <row r="684" s="1" customFormat="true" ht="19.5" hidden="false" customHeight="true" outlineLevel="0" collapsed="false">
      <c r="A684" s="13" t="n">
        <v>652</v>
      </c>
      <c r="B684" s="28" t="s">
        <v>711</v>
      </c>
      <c r="C684" s="29"/>
      <c r="D684" s="30" t="s">
        <v>61</v>
      </c>
      <c r="E684" s="9" t="n">
        <v>1</v>
      </c>
      <c r="F684" s="15" t="n">
        <v>220</v>
      </c>
      <c r="G684" s="13" t="n">
        <v>13</v>
      </c>
      <c r="H684" s="8" t="s">
        <v>14</v>
      </c>
      <c r="I684" s="16" t="n">
        <f aca="false">G684*F684</f>
        <v>2860</v>
      </c>
      <c r="J684" s="17" t="n">
        <f aca="false">G684*F684*0.82</f>
        <v>2345.2</v>
      </c>
      <c r="K684" s="8" t="n">
        <v>6</v>
      </c>
      <c r="L684" s="18" t="n">
        <v>0.82</v>
      </c>
    </row>
    <row r="685" s="1" customFormat="true" ht="19.5" hidden="false" customHeight="true" outlineLevel="0" collapsed="false">
      <c r="A685" s="13"/>
      <c r="B685" s="28" t="s">
        <v>66</v>
      </c>
      <c r="C685" s="29"/>
      <c r="D685" s="30"/>
      <c r="E685" s="9"/>
      <c r="F685" s="15"/>
      <c r="G685" s="13"/>
      <c r="H685" s="8"/>
      <c r="I685" s="16"/>
      <c r="J685" s="16" t="n">
        <f aca="false">SUM(J645:J684)</f>
        <v>77539.8</v>
      </c>
      <c r="K685" s="8"/>
      <c r="L685" s="18"/>
    </row>
    <row r="686" s="2" customFormat="true" ht="18.75" hidden="false" customHeight="true" outlineLevel="0" collapsed="false">
      <c r="A686" s="8" t="s">
        <v>1</v>
      </c>
      <c r="B686" s="8" t="s">
        <v>2</v>
      </c>
      <c r="C686" s="8" t="s">
        <v>3</v>
      </c>
      <c r="D686" s="8" t="s">
        <v>4</v>
      </c>
      <c r="E686" s="9" t="s">
        <v>5</v>
      </c>
      <c r="F686" s="10" t="s">
        <v>6</v>
      </c>
      <c r="G686" s="8" t="s">
        <v>7</v>
      </c>
      <c r="H686" s="8" t="s">
        <v>8</v>
      </c>
      <c r="I686" s="11" t="s">
        <v>9</v>
      </c>
      <c r="J686" s="12" t="s">
        <v>10</v>
      </c>
      <c r="K686" s="8" t="s">
        <v>11</v>
      </c>
      <c r="L686" s="8" t="s">
        <v>11</v>
      </c>
    </row>
    <row r="687" s="1" customFormat="true" ht="19.5" hidden="false" customHeight="true" outlineLevel="0" collapsed="false">
      <c r="A687" s="13" t="n">
        <v>653</v>
      </c>
      <c r="B687" s="28" t="s">
        <v>712</v>
      </c>
      <c r="C687" s="29"/>
      <c r="D687" s="30" t="s">
        <v>61</v>
      </c>
      <c r="E687" s="9" t="n">
        <v>1</v>
      </c>
      <c r="F687" s="15" t="n">
        <v>220</v>
      </c>
      <c r="G687" s="19" t="n">
        <v>13</v>
      </c>
      <c r="H687" s="8" t="s">
        <v>14</v>
      </c>
      <c r="I687" s="16" t="n">
        <f aca="false">G687*F687</f>
        <v>2860</v>
      </c>
      <c r="J687" s="17" t="n">
        <f aca="false">G687*F687*0.82</f>
        <v>2345.2</v>
      </c>
      <c r="K687" s="8" t="n">
        <v>6</v>
      </c>
      <c r="L687" s="18" t="n">
        <v>0.82</v>
      </c>
    </row>
    <row r="688" s="1" customFormat="true" ht="19.5" hidden="false" customHeight="true" outlineLevel="0" collapsed="false">
      <c r="A688" s="13" t="n">
        <v>654</v>
      </c>
      <c r="B688" s="28" t="s">
        <v>713</v>
      </c>
      <c r="C688" s="29"/>
      <c r="D688" s="30" t="s">
        <v>61</v>
      </c>
      <c r="E688" s="9" t="n">
        <v>1</v>
      </c>
      <c r="F688" s="15" t="n">
        <v>160</v>
      </c>
      <c r="G688" s="13" t="n">
        <v>13</v>
      </c>
      <c r="H688" s="8" t="s">
        <v>14</v>
      </c>
      <c r="I688" s="16" t="n">
        <f aca="false">G688*F688</f>
        <v>2080</v>
      </c>
      <c r="J688" s="17" t="n">
        <f aca="false">G688*F688*0.82</f>
        <v>1705.6</v>
      </c>
      <c r="K688" s="8" t="n">
        <v>6</v>
      </c>
      <c r="L688" s="18" t="n">
        <v>0.82</v>
      </c>
    </row>
    <row r="689" s="1" customFormat="true" ht="19.5" hidden="false" customHeight="true" outlineLevel="0" collapsed="false">
      <c r="A689" s="13" t="n">
        <v>655</v>
      </c>
      <c r="B689" s="28" t="s">
        <v>714</v>
      </c>
      <c r="C689" s="29"/>
      <c r="D689" s="30" t="s">
        <v>61</v>
      </c>
      <c r="E689" s="9" t="n">
        <v>1</v>
      </c>
      <c r="F689" s="15" t="n">
        <v>150</v>
      </c>
      <c r="G689" s="19" t="n">
        <v>13</v>
      </c>
      <c r="H689" s="8" t="s">
        <v>14</v>
      </c>
      <c r="I689" s="16" t="n">
        <f aca="false">G689*F689</f>
        <v>1950</v>
      </c>
      <c r="J689" s="17" t="n">
        <f aca="false">G689*F689*0.82</f>
        <v>1599</v>
      </c>
      <c r="K689" s="8" t="n">
        <v>6</v>
      </c>
      <c r="L689" s="18" t="n">
        <v>0.82</v>
      </c>
    </row>
    <row r="690" s="1" customFormat="true" ht="19.5" hidden="false" customHeight="true" outlineLevel="0" collapsed="false">
      <c r="A690" s="13" t="n">
        <v>656</v>
      </c>
      <c r="B690" s="28" t="s">
        <v>715</v>
      </c>
      <c r="C690" s="29"/>
      <c r="D690" s="30" t="s">
        <v>61</v>
      </c>
      <c r="E690" s="9" t="n">
        <v>1</v>
      </c>
      <c r="F690" s="15" t="n">
        <v>280</v>
      </c>
      <c r="G690" s="13" t="n">
        <v>13</v>
      </c>
      <c r="H690" s="8" t="s">
        <v>14</v>
      </c>
      <c r="I690" s="16" t="n">
        <f aca="false">G690*F690</f>
        <v>3640</v>
      </c>
      <c r="J690" s="17" t="n">
        <f aca="false">G690*F690*0.82</f>
        <v>2984.8</v>
      </c>
      <c r="K690" s="8" t="n">
        <v>6</v>
      </c>
      <c r="L690" s="18" t="n">
        <v>0.82</v>
      </c>
    </row>
    <row r="691" s="1" customFormat="true" ht="19.5" hidden="false" customHeight="true" outlineLevel="0" collapsed="false">
      <c r="A691" s="13" t="n">
        <v>657</v>
      </c>
      <c r="B691" s="28" t="s">
        <v>716</v>
      </c>
      <c r="C691" s="29"/>
      <c r="D691" s="30" t="s">
        <v>61</v>
      </c>
      <c r="E691" s="9" t="n">
        <v>1</v>
      </c>
      <c r="F691" s="15" t="n">
        <v>120</v>
      </c>
      <c r="G691" s="19" t="n">
        <v>13</v>
      </c>
      <c r="H691" s="8" t="s">
        <v>14</v>
      </c>
      <c r="I691" s="16" t="n">
        <f aca="false">G691*F691</f>
        <v>1560</v>
      </c>
      <c r="J691" s="17" t="n">
        <f aca="false">G691*F691*0.82</f>
        <v>1279.2</v>
      </c>
      <c r="K691" s="8" t="n">
        <v>6</v>
      </c>
      <c r="L691" s="18" t="n">
        <v>0.82</v>
      </c>
    </row>
    <row r="692" s="1" customFormat="true" ht="19.5" hidden="false" customHeight="true" outlineLevel="0" collapsed="false">
      <c r="A692" s="13" t="n">
        <v>658</v>
      </c>
      <c r="B692" s="47" t="s">
        <v>717</v>
      </c>
      <c r="C692" s="29"/>
      <c r="D692" s="30" t="s">
        <v>61</v>
      </c>
      <c r="E692" s="9" t="n">
        <v>1</v>
      </c>
      <c r="F692" s="15" t="n">
        <v>250</v>
      </c>
      <c r="G692" s="13" t="n">
        <v>13</v>
      </c>
      <c r="H692" s="8" t="s">
        <v>14</v>
      </c>
      <c r="I692" s="16" t="n">
        <f aca="false">G692*F692</f>
        <v>3250</v>
      </c>
      <c r="J692" s="17" t="n">
        <f aca="false">G692*F692*0.82</f>
        <v>2665</v>
      </c>
      <c r="K692" s="8" t="n">
        <v>6</v>
      </c>
      <c r="L692" s="18" t="n">
        <v>0.82</v>
      </c>
    </row>
    <row r="693" s="1" customFormat="true" ht="19.5" hidden="false" customHeight="true" outlineLevel="0" collapsed="false">
      <c r="A693" s="13" t="n">
        <v>659</v>
      </c>
      <c r="B693" s="28" t="s">
        <v>718</v>
      </c>
      <c r="C693" s="29"/>
      <c r="D693" s="30" t="s">
        <v>61</v>
      </c>
      <c r="E693" s="9" t="n">
        <v>1</v>
      </c>
      <c r="F693" s="15" t="n">
        <v>160</v>
      </c>
      <c r="G693" s="19" t="n">
        <v>13</v>
      </c>
      <c r="H693" s="8" t="s">
        <v>14</v>
      </c>
      <c r="I693" s="16" t="n">
        <f aca="false">G693*F693</f>
        <v>2080</v>
      </c>
      <c r="J693" s="17" t="n">
        <f aca="false">G693*F693*0.82</f>
        <v>1705.6</v>
      </c>
      <c r="K693" s="8" t="n">
        <v>6</v>
      </c>
      <c r="L693" s="18" t="n">
        <v>0.82</v>
      </c>
    </row>
    <row r="694" s="1" customFormat="true" ht="19.5" hidden="false" customHeight="true" outlineLevel="0" collapsed="false">
      <c r="A694" s="13" t="n">
        <v>660</v>
      </c>
      <c r="B694" s="28" t="s">
        <v>719</v>
      </c>
      <c r="C694" s="29"/>
      <c r="D694" s="30" t="s">
        <v>61</v>
      </c>
      <c r="E694" s="9" t="n">
        <v>1</v>
      </c>
      <c r="F694" s="15" t="n">
        <v>280</v>
      </c>
      <c r="G694" s="13" t="n">
        <v>13</v>
      </c>
      <c r="H694" s="8" t="s">
        <v>14</v>
      </c>
      <c r="I694" s="16" t="n">
        <f aca="false">G694*F694</f>
        <v>3640</v>
      </c>
      <c r="J694" s="17" t="n">
        <f aca="false">G694*F694*0.82</f>
        <v>2984.8</v>
      </c>
      <c r="K694" s="8" t="n">
        <v>6</v>
      </c>
      <c r="L694" s="18" t="n">
        <v>0.82</v>
      </c>
    </row>
    <row r="695" s="1" customFormat="true" ht="19.5" hidden="false" customHeight="true" outlineLevel="0" collapsed="false">
      <c r="A695" s="13" t="n">
        <v>661</v>
      </c>
      <c r="B695" s="28" t="s">
        <v>720</v>
      </c>
      <c r="C695" s="29"/>
      <c r="D695" s="30" t="s">
        <v>61</v>
      </c>
      <c r="E695" s="9" t="n">
        <v>1</v>
      </c>
      <c r="F695" s="15" t="n">
        <v>220</v>
      </c>
      <c r="G695" s="19" t="n">
        <v>13</v>
      </c>
      <c r="H695" s="8" t="s">
        <v>14</v>
      </c>
      <c r="I695" s="16" t="n">
        <f aca="false">G695*F695</f>
        <v>2860</v>
      </c>
      <c r="J695" s="17" t="n">
        <f aca="false">G695*F695*0.82</f>
        <v>2345.2</v>
      </c>
      <c r="K695" s="8" t="n">
        <v>6</v>
      </c>
      <c r="L695" s="18" t="n">
        <v>0.82</v>
      </c>
    </row>
    <row r="696" s="1" customFormat="true" ht="19.5" hidden="false" customHeight="true" outlineLevel="0" collapsed="false">
      <c r="A696" s="13" t="n">
        <v>662</v>
      </c>
      <c r="B696" s="28" t="s">
        <v>721</v>
      </c>
      <c r="C696" s="29"/>
      <c r="D696" s="30" t="s">
        <v>61</v>
      </c>
      <c r="E696" s="9" t="n">
        <v>1</v>
      </c>
      <c r="F696" s="15" t="n">
        <v>280</v>
      </c>
      <c r="G696" s="13" t="n">
        <v>13</v>
      </c>
      <c r="H696" s="8" t="s">
        <v>14</v>
      </c>
      <c r="I696" s="16" t="n">
        <f aca="false">G696*F696</f>
        <v>3640</v>
      </c>
      <c r="J696" s="17" t="n">
        <f aca="false">G696*F696*0.82</f>
        <v>2984.8</v>
      </c>
      <c r="K696" s="8" t="n">
        <v>6</v>
      </c>
      <c r="L696" s="18" t="n">
        <v>0.82</v>
      </c>
    </row>
    <row r="697" s="1" customFormat="true" ht="19.5" hidden="false" customHeight="true" outlineLevel="0" collapsed="false">
      <c r="A697" s="13" t="n">
        <v>663</v>
      </c>
      <c r="B697" s="28" t="s">
        <v>722</v>
      </c>
      <c r="C697" s="29"/>
      <c r="D697" s="30" t="s">
        <v>61</v>
      </c>
      <c r="E697" s="9" t="n">
        <v>1</v>
      </c>
      <c r="F697" s="15" t="n">
        <v>250</v>
      </c>
      <c r="G697" s="19" t="n">
        <v>13</v>
      </c>
      <c r="H697" s="8" t="s">
        <v>14</v>
      </c>
      <c r="I697" s="16" t="n">
        <f aca="false">G697*F697</f>
        <v>3250</v>
      </c>
      <c r="J697" s="17" t="n">
        <f aca="false">G697*F697*0.82</f>
        <v>2665</v>
      </c>
      <c r="K697" s="8" t="n">
        <v>6</v>
      </c>
      <c r="L697" s="18" t="n">
        <v>0.82</v>
      </c>
    </row>
    <row r="698" s="1" customFormat="true" ht="19.5" hidden="false" customHeight="true" outlineLevel="0" collapsed="false">
      <c r="A698" s="13" t="n">
        <v>664</v>
      </c>
      <c r="B698" s="28" t="s">
        <v>723</v>
      </c>
      <c r="C698" s="29"/>
      <c r="D698" s="30" t="s">
        <v>61</v>
      </c>
      <c r="E698" s="9" t="n">
        <v>1</v>
      </c>
      <c r="F698" s="15" t="n">
        <v>220</v>
      </c>
      <c r="G698" s="13" t="n">
        <v>13</v>
      </c>
      <c r="H698" s="8" t="s">
        <v>14</v>
      </c>
      <c r="I698" s="16" t="n">
        <f aca="false">G698*F698</f>
        <v>2860</v>
      </c>
      <c r="J698" s="17" t="n">
        <f aca="false">G698*F698*0.82</f>
        <v>2345.2</v>
      </c>
      <c r="K698" s="8" t="n">
        <v>6</v>
      </c>
      <c r="L698" s="18" t="n">
        <v>0.82</v>
      </c>
    </row>
    <row r="699" s="1" customFormat="true" ht="19.5" hidden="false" customHeight="true" outlineLevel="0" collapsed="false">
      <c r="A699" s="13" t="n">
        <v>665</v>
      </c>
      <c r="B699" s="28" t="s">
        <v>724</v>
      </c>
      <c r="C699" s="29"/>
      <c r="D699" s="30" t="s">
        <v>61</v>
      </c>
      <c r="E699" s="9" t="n">
        <v>1</v>
      </c>
      <c r="F699" s="15" t="n">
        <v>250</v>
      </c>
      <c r="G699" s="19" t="n">
        <v>13</v>
      </c>
      <c r="H699" s="8" t="s">
        <v>14</v>
      </c>
      <c r="I699" s="16" t="n">
        <f aca="false">G699*F699</f>
        <v>3250</v>
      </c>
      <c r="J699" s="17" t="n">
        <f aca="false">G699*F699*0.82</f>
        <v>2665</v>
      </c>
      <c r="K699" s="8" t="n">
        <v>6</v>
      </c>
      <c r="L699" s="18" t="n">
        <v>0.82</v>
      </c>
    </row>
    <row r="700" s="1" customFormat="true" ht="19.5" hidden="false" customHeight="true" outlineLevel="0" collapsed="false">
      <c r="A700" s="13" t="n">
        <v>666</v>
      </c>
      <c r="B700" s="28" t="s">
        <v>725</v>
      </c>
      <c r="C700" s="29"/>
      <c r="D700" s="30" t="s">
        <v>61</v>
      </c>
      <c r="E700" s="9" t="n">
        <v>1</v>
      </c>
      <c r="F700" s="15" t="n">
        <v>250</v>
      </c>
      <c r="G700" s="13" t="n">
        <v>13</v>
      </c>
      <c r="H700" s="8" t="s">
        <v>14</v>
      </c>
      <c r="I700" s="16" t="n">
        <f aca="false">G700*F700</f>
        <v>3250</v>
      </c>
      <c r="J700" s="17" t="n">
        <f aca="false">G700*F700*0.82</f>
        <v>2665</v>
      </c>
      <c r="K700" s="8" t="n">
        <v>6</v>
      </c>
      <c r="L700" s="18" t="n">
        <v>0.82</v>
      </c>
    </row>
    <row r="701" s="1" customFormat="true" ht="19.5" hidden="false" customHeight="true" outlineLevel="0" collapsed="false">
      <c r="A701" s="13" t="n">
        <v>667</v>
      </c>
      <c r="B701" s="28" t="s">
        <v>726</v>
      </c>
      <c r="C701" s="29"/>
      <c r="D701" s="30" t="s">
        <v>61</v>
      </c>
      <c r="E701" s="9" t="n">
        <v>1</v>
      </c>
      <c r="F701" s="15" t="n">
        <v>270</v>
      </c>
      <c r="G701" s="19" t="n">
        <v>13</v>
      </c>
      <c r="H701" s="8" t="s">
        <v>14</v>
      </c>
      <c r="I701" s="16" t="n">
        <f aca="false">G701*F701</f>
        <v>3510</v>
      </c>
      <c r="J701" s="17" t="n">
        <f aca="false">G701*F701*0.82</f>
        <v>2878.2</v>
      </c>
      <c r="K701" s="8" t="n">
        <v>6</v>
      </c>
      <c r="L701" s="18" t="n">
        <v>0.82</v>
      </c>
    </row>
    <row r="702" s="1" customFormat="true" ht="19.5" hidden="false" customHeight="true" outlineLevel="0" collapsed="false">
      <c r="A702" s="13" t="n">
        <v>668</v>
      </c>
      <c r="B702" s="28" t="s">
        <v>727</v>
      </c>
      <c r="C702" s="29"/>
      <c r="D702" s="30" t="s">
        <v>61</v>
      </c>
      <c r="E702" s="9" t="n">
        <v>1</v>
      </c>
      <c r="F702" s="15" t="n">
        <v>280</v>
      </c>
      <c r="G702" s="13" t="n">
        <v>13</v>
      </c>
      <c r="H702" s="8" t="s">
        <v>14</v>
      </c>
      <c r="I702" s="16" t="n">
        <f aca="false">G702*F702</f>
        <v>3640</v>
      </c>
      <c r="J702" s="17" t="n">
        <f aca="false">G702*F702*0.82</f>
        <v>2984.8</v>
      </c>
      <c r="K702" s="8" t="n">
        <v>6</v>
      </c>
      <c r="L702" s="18" t="n">
        <v>0.82</v>
      </c>
    </row>
    <row r="703" s="1" customFormat="true" ht="19.5" hidden="false" customHeight="true" outlineLevel="0" collapsed="false">
      <c r="A703" s="13" t="n">
        <v>669</v>
      </c>
      <c r="B703" s="28" t="s">
        <v>728</v>
      </c>
      <c r="C703" s="29"/>
      <c r="D703" s="30" t="s">
        <v>61</v>
      </c>
      <c r="E703" s="9" t="n">
        <v>1</v>
      </c>
      <c r="F703" s="15" t="n">
        <v>300</v>
      </c>
      <c r="G703" s="19" t="n">
        <v>13</v>
      </c>
      <c r="H703" s="8" t="s">
        <v>14</v>
      </c>
      <c r="I703" s="16" t="n">
        <f aca="false">G703*F703</f>
        <v>3900</v>
      </c>
      <c r="J703" s="17" t="n">
        <f aca="false">G703*F703*0.82</f>
        <v>3198</v>
      </c>
      <c r="K703" s="8" t="n">
        <v>6</v>
      </c>
      <c r="L703" s="18" t="n">
        <v>0.82</v>
      </c>
    </row>
    <row r="704" s="1" customFormat="true" ht="19.5" hidden="false" customHeight="true" outlineLevel="0" collapsed="false">
      <c r="A704" s="13" t="n">
        <v>670</v>
      </c>
      <c r="B704" s="28" t="s">
        <v>729</v>
      </c>
      <c r="C704" s="29"/>
      <c r="D704" s="30" t="s">
        <v>61</v>
      </c>
      <c r="E704" s="9" t="n">
        <v>1</v>
      </c>
      <c r="F704" s="15" t="n">
        <v>120</v>
      </c>
      <c r="G704" s="13" t="n">
        <v>13</v>
      </c>
      <c r="H704" s="8" t="s">
        <v>14</v>
      </c>
      <c r="I704" s="16" t="n">
        <f aca="false">G704*F704</f>
        <v>1560</v>
      </c>
      <c r="J704" s="17" t="n">
        <f aca="false">G704*F704*0.82</f>
        <v>1279.2</v>
      </c>
      <c r="K704" s="8" t="n">
        <v>6</v>
      </c>
      <c r="L704" s="18" t="n">
        <v>0.82</v>
      </c>
    </row>
    <row r="705" s="1" customFormat="true" ht="19.5" hidden="false" customHeight="true" outlineLevel="0" collapsed="false">
      <c r="A705" s="13" t="n">
        <v>671</v>
      </c>
      <c r="B705" s="28" t="s">
        <v>730</v>
      </c>
      <c r="C705" s="29"/>
      <c r="D705" s="30" t="s">
        <v>61</v>
      </c>
      <c r="E705" s="9" t="n">
        <v>1</v>
      </c>
      <c r="F705" s="15" t="n">
        <v>100</v>
      </c>
      <c r="G705" s="19" t="n">
        <v>13</v>
      </c>
      <c r="H705" s="8" t="s">
        <v>14</v>
      </c>
      <c r="I705" s="16" t="n">
        <f aca="false">G705*F705</f>
        <v>1300</v>
      </c>
      <c r="J705" s="17" t="n">
        <f aca="false">G705*F705*0.82</f>
        <v>1066</v>
      </c>
      <c r="K705" s="8" t="n">
        <v>6</v>
      </c>
      <c r="L705" s="18" t="n">
        <v>0.82</v>
      </c>
    </row>
    <row r="706" s="1" customFormat="true" ht="19.5" hidden="false" customHeight="true" outlineLevel="0" collapsed="false">
      <c r="A706" s="13" t="n">
        <v>672</v>
      </c>
      <c r="B706" s="28" t="s">
        <v>731</v>
      </c>
      <c r="C706" s="29"/>
      <c r="D706" s="30" t="s">
        <v>61</v>
      </c>
      <c r="E706" s="9" t="n">
        <v>1</v>
      </c>
      <c r="F706" s="15" t="n">
        <v>100</v>
      </c>
      <c r="G706" s="13" t="n">
        <v>13</v>
      </c>
      <c r="H706" s="8" t="s">
        <v>14</v>
      </c>
      <c r="I706" s="16" t="n">
        <f aca="false">G706*F706</f>
        <v>1300</v>
      </c>
      <c r="J706" s="17" t="n">
        <f aca="false">G706*F706*0.82</f>
        <v>1066</v>
      </c>
      <c r="K706" s="8" t="n">
        <v>6</v>
      </c>
      <c r="L706" s="18" t="n">
        <v>0.82</v>
      </c>
    </row>
    <row r="707" s="1" customFormat="true" ht="19.5" hidden="false" customHeight="true" outlineLevel="0" collapsed="false">
      <c r="A707" s="13" t="n">
        <v>673</v>
      </c>
      <c r="B707" s="28" t="s">
        <v>732</v>
      </c>
      <c r="C707" s="29"/>
      <c r="D707" s="30" t="s">
        <v>61</v>
      </c>
      <c r="E707" s="9" t="n">
        <v>1</v>
      </c>
      <c r="F707" s="15" t="n">
        <v>80</v>
      </c>
      <c r="G707" s="19" t="n">
        <v>13</v>
      </c>
      <c r="H707" s="8" t="s">
        <v>14</v>
      </c>
      <c r="I707" s="16" t="n">
        <f aca="false">G707*F707</f>
        <v>1040</v>
      </c>
      <c r="J707" s="17" t="n">
        <f aca="false">G707*F707*0.82</f>
        <v>852.8</v>
      </c>
      <c r="K707" s="8" t="n">
        <v>6</v>
      </c>
      <c r="L707" s="18" t="n">
        <v>0.82</v>
      </c>
    </row>
    <row r="708" s="1" customFormat="true" ht="19.5" hidden="false" customHeight="true" outlineLevel="0" collapsed="false">
      <c r="A708" s="13" t="n">
        <v>674</v>
      </c>
      <c r="B708" s="28" t="s">
        <v>733</v>
      </c>
      <c r="C708" s="29"/>
      <c r="D708" s="30" t="s">
        <v>61</v>
      </c>
      <c r="E708" s="9" t="n">
        <v>1</v>
      </c>
      <c r="F708" s="15" t="n">
        <v>80</v>
      </c>
      <c r="G708" s="13" t="n">
        <v>13</v>
      </c>
      <c r="H708" s="8" t="s">
        <v>14</v>
      </c>
      <c r="I708" s="16" t="n">
        <f aca="false">G708*F708</f>
        <v>1040</v>
      </c>
      <c r="J708" s="17" t="n">
        <f aca="false">G708*F708*0.82</f>
        <v>852.8</v>
      </c>
      <c r="K708" s="8" t="n">
        <v>6</v>
      </c>
      <c r="L708" s="18" t="n">
        <v>0.82</v>
      </c>
    </row>
    <row r="709" s="1" customFormat="true" ht="19.5" hidden="false" customHeight="true" outlineLevel="0" collapsed="false">
      <c r="A709" s="13" t="n">
        <v>675</v>
      </c>
      <c r="B709" s="28" t="s">
        <v>734</v>
      </c>
      <c r="C709" s="29"/>
      <c r="D709" s="30" t="s">
        <v>61</v>
      </c>
      <c r="E709" s="9" t="n">
        <v>1</v>
      </c>
      <c r="F709" s="15" t="n">
        <v>100</v>
      </c>
      <c r="G709" s="19" t="n">
        <v>13</v>
      </c>
      <c r="H709" s="8" t="s">
        <v>14</v>
      </c>
      <c r="I709" s="16" t="n">
        <f aca="false">G709*F709</f>
        <v>1300</v>
      </c>
      <c r="J709" s="17" t="n">
        <f aca="false">G709*F709*0.82</f>
        <v>1066</v>
      </c>
      <c r="K709" s="8" t="n">
        <v>6</v>
      </c>
      <c r="L709" s="18" t="n">
        <v>0.82</v>
      </c>
    </row>
    <row r="710" s="1" customFormat="true" ht="19.5" hidden="false" customHeight="true" outlineLevel="0" collapsed="false">
      <c r="A710" s="13" t="n">
        <v>676</v>
      </c>
      <c r="B710" s="28" t="s">
        <v>735</v>
      </c>
      <c r="C710" s="29"/>
      <c r="D710" s="30" t="s">
        <v>61</v>
      </c>
      <c r="E710" s="9" t="n">
        <v>1</v>
      </c>
      <c r="F710" s="15" t="n">
        <v>150</v>
      </c>
      <c r="G710" s="13" t="n">
        <v>13</v>
      </c>
      <c r="H710" s="8" t="s">
        <v>14</v>
      </c>
      <c r="I710" s="16" t="n">
        <f aca="false">G710*F710</f>
        <v>1950</v>
      </c>
      <c r="J710" s="17" t="n">
        <f aca="false">G710*F710*0.82</f>
        <v>1599</v>
      </c>
      <c r="K710" s="8" t="n">
        <v>6</v>
      </c>
      <c r="L710" s="18" t="n">
        <v>0.82</v>
      </c>
    </row>
    <row r="711" s="1" customFormat="true" ht="19.5" hidden="false" customHeight="true" outlineLevel="0" collapsed="false">
      <c r="A711" s="13" t="n">
        <v>677</v>
      </c>
      <c r="B711" s="28" t="s">
        <v>736</v>
      </c>
      <c r="C711" s="29"/>
      <c r="D711" s="30" t="s">
        <v>61</v>
      </c>
      <c r="E711" s="9" t="n">
        <v>1</v>
      </c>
      <c r="F711" s="15" t="n">
        <v>150</v>
      </c>
      <c r="G711" s="19" t="n">
        <v>13</v>
      </c>
      <c r="H711" s="8" t="s">
        <v>14</v>
      </c>
      <c r="I711" s="16" t="n">
        <f aca="false">G711*F711</f>
        <v>1950</v>
      </c>
      <c r="J711" s="17" t="n">
        <f aca="false">G711*F711*0.82</f>
        <v>1599</v>
      </c>
      <c r="K711" s="8" t="n">
        <v>6</v>
      </c>
      <c r="L711" s="18" t="n">
        <v>0.82</v>
      </c>
    </row>
    <row r="712" s="1" customFormat="true" ht="19.5" hidden="false" customHeight="true" outlineLevel="0" collapsed="false">
      <c r="A712" s="13" t="n">
        <v>678</v>
      </c>
      <c r="B712" s="28" t="s">
        <v>737</v>
      </c>
      <c r="C712" s="29"/>
      <c r="D712" s="30" t="s">
        <v>61</v>
      </c>
      <c r="E712" s="9" t="n">
        <v>1</v>
      </c>
      <c r="F712" s="15" t="n">
        <v>140</v>
      </c>
      <c r="G712" s="13" t="n">
        <v>13</v>
      </c>
      <c r="H712" s="8" t="s">
        <v>14</v>
      </c>
      <c r="I712" s="16" t="n">
        <f aca="false">G712*F712</f>
        <v>1820</v>
      </c>
      <c r="J712" s="17" t="n">
        <f aca="false">G712*F712*0.82</f>
        <v>1492.4</v>
      </c>
      <c r="K712" s="8" t="n">
        <v>6</v>
      </c>
      <c r="L712" s="18" t="n">
        <v>0.82</v>
      </c>
    </row>
    <row r="713" s="1" customFormat="true" ht="19.5" hidden="false" customHeight="true" outlineLevel="0" collapsed="false">
      <c r="A713" s="13" t="n">
        <v>679</v>
      </c>
      <c r="B713" s="28" t="s">
        <v>738</v>
      </c>
      <c r="C713" s="29"/>
      <c r="D713" s="30" t="s">
        <v>61</v>
      </c>
      <c r="E713" s="9" t="n">
        <v>1</v>
      </c>
      <c r="F713" s="15" t="n">
        <v>140</v>
      </c>
      <c r="G713" s="19" t="n">
        <v>13</v>
      </c>
      <c r="H713" s="8" t="s">
        <v>14</v>
      </c>
      <c r="I713" s="16" t="n">
        <f aca="false">G713*F713</f>
        <v>1820</v>
      </c>
      <c r="J713" s="17" t="n">
        <f aca="false">G713*F713*0.82</f>
        <v>1492.4</v>
      </c>
      <c r="K713" s="8" t="n">
        <v>6</v>
      </c>
      <c r="L713" s="18" t="n">
        <v>0.82</v>
      </c>
    </row>
    <row r="714" s="1" customFormat="true" ht="19.5" hidden="false" customHeight="true" outlineLevel="0" collapsed="false">
      <c r="A714" s="13" t="n">
        <v>680</v>
      </c>
      <c r="B714" s="28" t="s">
        <v>739</v>
      </c>
      <c r="C714" s="29"/>
      <c r="D714" s="30" t="s">
        <v>61</v>
      </c>
      <c r="E714" s="9" t="n">
        <v>1</v>
      </c>
      <c r="F714" s="15" t="n">
        <v>130</v>
      </c>
      <c r="G714" s="13" t="n">
        <v>13</v>
      </c>
      <c r="H714" s="8" t="s">
        <v>14</v>
      </c>
      <c r="I714" s="16" t="n">
        <f aca="false">G714*F714</f>
        <v>1690</v>
      </c>
      <c r="J714" s="17" t="n">
        <f aca="false">G714*F714*0.82</f>
        <v>1385.8</v>
      </c>
      <c r="K714" s="8" t="n">
        <v>6</v>
      </c>
      <c r="L714" s="18" t="n">
        <v>0.82</v>
      </c>
    </row>
    <row r="715" s="1" customFormat="true" ht="19.5" hidden="false" customHeight="true" outlineLevel="0" collapsed="false">
      <c r="A715" s="13" t="n">
        <v>681</v>
      </c>
      <c r="B715" s="28" t="s">
        <v>740</v>
      </c>
      <c r="C715" s="29"/>
      <c r="D715" s="30" t="s">
        <v>61</v>
      </c>
      <c r="E715" s="9" t="n">
        <v>1</v>
      </c>
      <c r="F715" s="15" t="n">
        <v>150</v>
      </c>
      <c r="G715" s="19" t="n">
        <v>13</v>
      </c>
      <c r="H715" s="8" t="s">
        <v>14</v>
      </c>
      <c r="I715" s="16" t="n">
        <f aca="false">G715*F715</f>
        <v>1950</v>
      </c>
      <c r="J715" s="17" t="n">
        <f aca="false">G715*F715*0.82</f>
        <v>1599</v>
      </c>
      <c r="K715" s="8" t="n">
        <v>6</v>
      </c>
      <c r="L715" s="18" t="n">
        <v>0.82</v>
      </c>
    </row>
    <row r="716" s="1" customFormat="true" ht="19.5" hidden="false" customHeight="true" outlineLevel="0" collapsed="false">
      <c r="A716" s="13" t="n">
        <v>682</v>
      </c>
      <c r="B716" s="28" t="s">
        <v>741</v>
      </c>
      <c r="C716" s="29"/>
      <c r="D716" s="30" t="s">
        <v>61</v>
      </c>
      <c r="E716" s="9" t="n">
        <v>1</v>
      </c>
      <c r="F716" s="15" t="n">
        <v>120</v>
      </c>
      <c r="G716" s="13" t="n">
        <v>13</v>
      </c>
      <c r="H716" s="8" t="s">
        <v>14</v>
      </c>
      <c r="I716" s="16" t="n">
        <f aca="false">G716*F716</f>
        <v>1560</v>
      </c>
      <c r="J716" s="17" t="n">
        <f aca="false">G716*F716*0.82</f>
        <v>1279.2</v>
      </c>
      <c r="K716" s="8" t="n">
        <v>6</v>
      </c>
      <c r="L716" s="18" t="n">
        <v>0.82</v>
      </c>
    </row>
    <row r="717" s="1" customFormat="true" ht="19.5" hidden="false" customHeight="true" outlineLevel="0" collapsed="false">
      <c r="A717" s="13" t="n">
        <v>683</v>
      </c>
      <c r="B717" s="28" t="s">
        <v>742</v>
      </c>
      <c r="C717" s="29"/>
      <c r="D717" s="30" t="s">
        <v>61</v>
      </c>
      <c r="E717" s="9" t="n">
        <v>1</v>
      </c>
      <c r="F717" s="15" t="n">
        <v>120</v>
      </c>
      <c r="G717" s="19" t="n">
        <v>13</v>
      </c>
      <c r="H717" s="8" t="s">
        <v>14</v>
      </c>
      <c r="I717" s="16" t="n">
        <f aca="false">G717*F717</f>
        <v>1560</v>
      </c>
      <c r="J717" s="17" t="n">
        <f aca="false">G717*F717*0.82</f>
        <v>1279.2</v>
      </c>
      <c r="K717" s="8" t="n">
        <v>6</v>
      </c>
      <c r="L717" s="18" t="n">
        <v>0.82</v>
      </c>
    </row>
    <row r="718" s="1" customFormat="true" ht="19.5" hidden="false" customHeight="true" outlineLevel="0" collapsed="false">
      <c r="A718" s="13" t="n">
        <v>684</v>
      </c>
      <c r="B718" s="28" t="s">
        <v>743</v>
      </c>
      <c r="C718" s="29"/>
      <c r="D718" s="30" t="s">
        <v>61</v>
      </c>
      <c r="E718" s="9" t="n">
        <v>1</v>
      </c>
      <c r="F718" s="15" t="n">
        <v>170</v>
      </c>
      <c r="G718" s="13" t="n">
        <v>13</v>
      </c>
      <c r="H718" s="8" t="s">
        <v>14</v>
      </c>
      <c r="I718" s="16" t="n">
        <f aca="false">G718*F718</f>
        <v>2210</v>
      </c>
      <c r="J718" s="17" t="n">
        <f aca="false">G718*F718*0.82</f>
        <v>1812.2</v>
      </c>
      <c r="K718" s="8" t="n">
        <v>6</v>
      </c>
      <c r="L718" s="18" t="n">
        <v>0.82</v>
      </c>
    </row>
    <row r="719" s="1" customFormat="true" ht="21.75" hidden="false" customHeight="true" outlineLevel="0" collapsed="false">
      <c r="A719" s="13" t="n">
        <v>685</v>
      </c>
      <c r="B719" s="28" t="s">
        <v>744</v>
      </c>
      <c r="C719" s="29"/>
      <c r="D719" s="30" t="s">
        <v>61</v>
      </c>
      <c r="E719" s="9" t="n">
        <v>1</v>
      </c>
      <c r="F719" s="15" t="n">
        <v>120</v>
      </c>
      <c r="G719" s="19" t="n">
        <v>13</v>
      </c>
      <c r="H719" s="8" t="s">
        <v>14</v>
      </c>
      <c r="I719" s="16" t="n">
        <f aca="false">G719*F719</f>
        <v>1560</v>
      </c>
      <c r="J719" s="17" t="n">
        <f aca="false">G719*F719*0.82</f>
        <v>1279.2</v>
      </c>
      <c r="K719" s="8" t="n">
        <v>6</v>
      </c>
      <c r="L719" s="18" t="n">
        <v>0.82</v>
      </c>
    </row>
    <row r="720" s="1" customFormat="true" ht="21.75" hidden="false" customHeight="true" outlineLevel="0" collapsed="false">
      <c r="A720" s="13" t="n">
        <v>686</v>
      </c>
      <c r="B720" s="28" t="s">
        <v>745</v>
      </c>
      <c r="C720" s="29"/>
      <c r="D720" s="30" t="s">
        <v>61</v>
      </c>
      <c r="E720" s="9" t="n">
        <v>1</v>
      </c>
      <c r="F720" s="15" t="n">
        <v>120</v>
      </c>
      <c r="G720" s="13" t="n">
        <v>13</v>
      </c>
      <c r="H720" s="8" t="s">
        <v>14</v>
      </c>
      <c r="I720" s="16" t="n">
        <f aca="false">G720*F720</f>
        <v>1560</v>
      </c>
      <c r="J720" s="17" t="n">
        <f aca="false">G720*F720*0.82</f>
        <v>1279.2</v>
      </c>
      <c r="K720" s="8" t="n">
        <v>6</v>
      </c>
      <c r="L720" s="18" t="n">
        <v>0.82</v>
      </c>
    </row>
    <row r="721" s="1" customFormat="true" ht="21.75" hidden="false" customHeight="true" outlineLevel="0" collapsed="false">
      <c r="A721" s="13" t="n">
        <v>687</v>
      </c>
      <c r="B721" s="28" t="s">
        <v>746</v>
      </c>
      <c r="C721" s="29"/>
      <c r="D721" s="30" t="s">
        <v>61</v>
      </c>
      <c r="E721" s="9" t="n">
        <v>1</v>
      </c>
      <c r="F721" s="15" t="n">
        <v>180</v>
      </c>
      <c r="G721" s="19" t="n">
        <v>13</v>
      </c>
      <c r="H721" s="8" t="s">
        <v>14</v>
      </c>
      <c r="I721" s="16" t="n">
        <f aca="false">G721*F721</f>
        <v>2340</v>
      </c>
      <c r="J721" s="17" t="n">
        <f aca="false">G721*F721*0.82</f>
        <v>1918.8</v>
      </c>
      <c r="K721" s="8" t="n">
        <v>6</v>
      </c>
      <c r="L721" s="18" t="n">
        <v>0.82</v>
      </c>
    </row>
    <row r="722" s="1" customFormat="true" ht="21.75" hidden="false" customHeight="true" outlineLevel="0" collapsed="false">
      <c r="A722" s="13" t="n">
        <v>688</v>
      </c>
      <c r="B722" s="28" t="s">
        <v>747</v>
      </c>
      <c r="C722" s="29"/>
      <c r="D722" s="30" t="s">
        <v>61</v>
      </c>
      <c r="E722" s="9" t="n">
        <v>1</v>
      </c>
      <c r="F722" s="15" t="n">
        <v>180</v>
      </c>
      <c r="G722" s="13" t="n">
        <v>13</v>
      </c>
      <c r="H722" s="8" t="s">
        <v>14</v>
      </c>
      <c r="I722" s="16" t="n">
        <f aca="false">G722*F722</f>
        <v>2340</v>
      </c>
      <c r="J722" s="17" t="n">
        <f aca="false">G722*F722*0.82</f>
        <v>1918.8</v>
      </c>
      <c r="K722" s="8" t="n">
        <v>6</v>
      </c>
      <c r="L722" s="18" t="n">
        <v>0.82</v>
      </c>
    </row>
    <row r="723" s="1" customFormat="true" ht="21.75" hidden="false" customHeight="true" outlineLevel="0" collapsed="false">
      <c r="A723" s="13" t="n">
        <v>689</v>
      </c>
      <c r="B723" s="47" t="s">
        <v>748</v>
      </c>
      <c r="C723" s="29"/>
      <c r="D723" s="30" t="s">
        <v>61</v>
      </c>
      <c r="E723" s="9" t="n">
        <v>1</v>
      </c>
      <c r="F723" s="15" t="n">
        <v>120</v>
      </c>
      <c r="G723" s="19" t="n">
        <v>13</v>
      </c>
      <c r="H723" s="8" t="s">
        <v>14</v>
      </c>
      <c r="I723" s="16" t="n">
        <f aca="false">G723*F723</f>
        <v>1560</v>
      </c>
      <c r="J723" s="17" t="n">
        <f aca="false">G723*F723*0.82</f>
        <v>1279.2</v>
      </c>
      <c r="K723" s="8" t="n">
        <v>6</v>
      </c>
      <c r="L723" s="18" t="n">
        <v>0.82</v>
      </c>
    </row>
    <row r="724" s="1" customFormat="true" ht="21.75" hidden="false" customHeight="true" outlineLevel="0" collapsed="false">
      <c r="A724" s="13" t="n">
        <v>690</v>
      </c>
      <c r="B724" s="28" t="s">
        <v>749</v>
      </c>
      <c r="C724" s="29"/>
      <c r="D724" s="30" t="s">
        <v>61</v>
      </c>
      <c r="E724" s="9" t="n">
        <v>1</v>
      </c>
      <c r="F724" s="15" t="n">
        <v>120</v>
      </c>
      <c r="G724" s="13" t="n">
        <v>13</v>
      </c>
      <c r="H724" s="8" t="s">
        <v>14</v>
      </c>
      <c r="I724" s="16" t="n">
        <f aca="false">G724*F724</f>
        <v>1560</v>
      </c>
      <c r="J724" s="17" t="n">
        <f aca="false">G724*F724*0.82</f>
        <v>1279.2</v>
      </c>
      <c r="K724" s="8" t="n">
        <v>6</v>
      </c>
      <c r="L724" s="18" t="n">
        <v>0.82</v>
      </c>
    </row>
    <row r="725" s="1" customFormat="true" ht="21.75" hidden="false" customHeight="true" outlineLevel="0" collapsed="false">
      <c r="A725" s="13" t="n">
        <v>691</v>
      </c>
      <c r="B725" s="28" t="s">
        <v>750</v>
      </c>
      <c r="D725" s="30" t="s">
        <v>61</v>
      </c>
      <c r="E725" s="3" t="n">
        <v>1</v>
      </c>
      <c r="F725" s="15" t="n">
        <v>120</v>
      </c>
      <c r="G725" s="50" t="n">
        <v>13</v>
      </c>
      <c r="H725" s="8" t="s">
        <v>14</v>
      </c>
      <c r="I725" s="10" t="n">
        <v>1560</v>
      </c>
      <c r="J725" s="51" t="n">
        <v>1279</v>
      </c>
      <c r="K725" s="8" t="n">
        <v>6</v>
      </c>
      <c r="L725" s="18" t="n">
        <v>0.82</v>
      </c>
    </row>
    <row r="726" customFormat="false" ht="24.75" hidden="false" customHeight="true" outlineLevel="0" collapsed="false">
      <c r="A726" s="13"/>
      <c r="B726" s="28" t="s">
        <v>66</v>
      </c>
      <c r="C726" s="29"/>
      <c r="D726" s="30"/>
      <c r="E726" s="9"/>
      <c r="F726" s="15"/>
      <c r="G726" s="13"/>
      <c r="H726" s="8"/>
      <c r="I726" s="16"/>
      <c r="J726" s="16" t="n">
        <f aca="false">SUM(J687:J725)</f>
        <v>71954.8</v>
      </c>
      <c r="K726" s="8"/>
      <c r="L726" s="18"/>
    </row>
    <row r="727" s="2" customFormat="true" ht="18.75" hidden="false" customHeight="true" outlineLevel="0" collapsed="false">
      <c r="A727" s="8" t="s">
        <v>1</v>
      </c>
      <c r="B727" s="8" t="s">
        <v>2</v>
      </c>
      <c r="C727" s="8" t="s">
        <v>3</v>
      </c>
      <c r="D727" s="8" t="s">
        <v>4</v>
      </c>
      <c r="E727" s="9" t="s">
        <v>5</v>
      </c>
      <c r="F727" s="10" t="s">
        <v>6</v>
      </c>
      <c r="G727" s="8" t="s">
        <v>7</v>
      </c>
      <c r="H727" s="8" t="s">
        <v>8</v>
      </c>
      <c r="I727" s="11" t="s">
        <v>9</v>
      </c>
      <c r="J727" s="12" t="s">
        <v>10</v>
      </c>
      <c r="K727" s="8" t="s">
        <v>11</v>
      </c>
      <c r="L727" s="8" t="s">
        <v>11</v>
      </c>
    </row>
    <row r="728" s="1" customFormat="true" ht="19.5" hidden="false" customHeight="true" outlineLevel="0" collapsed="false">
      <c r="A728" s="13" t="n">
        <v>692</v>
      </c>
      <c r="B728" s="28" t="s">
        <v>751</v>
      </c>
      <c r="C728" s="29"/>
      <c r="D728" s="30" t="s">
        <v>61</v>
      </c>
      <c r="E728" s="9" t="n">
        <v>1</v>
      </c>
      <c r="F728" s="15" t="n">
        <v>400</v>
      </c>
      <c r="G728" s="13" t="n">
        <v>13</v>
      </c>
      <c r="H728" s="8" t="s">
        <v>14</v>
      </c>
      <c r="I728" s="16" t="n">
        <f aca="false">G728*F728</f>
        <v>5200</v>
      </c>
      <c r="J728" s="17" t="n">
        <f aca="false">G728*F728*0.82</f>
        <v>4264</v>
      </c>
      <c r="K728" s="8" t="n">
        <v>6</v>
      </c>
      <c r="L728" s="18" t="n">
        <v>0.82</v>
      </c>
    </row>
    <row r="729" s="1" customFormat="true" ht="19.5" hidden="false" customHeight="true" outlineLevel="0" collapsed="false">
      <c r="A729" s="13" t="n">
        <v>693</v>
      </c>
      <c r="B729" s="28" t="s">
        <v>752</v>
      </c>
      <c r="C729" s="29"/>
      <c r="D729" s="30" t="s">
        <v>61</v>
      </c>
      <c r="E729" s="9" t="n">
        <v>1</v>
      </c>
      <c r="F729" s="15" t="n">
        <v>380</v>
      </c>
      <c r="G729" s="19" t="n">
        <v>13</v>
      </c>
      <c r="H729" s="8" t="s">
        <v>14</v>
      </c>
      <c r="I729" s="16" t="n">
        <f aca="false">G729*F729</f>
        <v>4940</v>
      </c>
      <c r="J729" s="17" t="n">
        <f aca="false">G729*F729*0.82</f>
        <v>4050.8</v>
      </c>
      <c r="K729" s="8" t="n">
        <v>6</v>
      </c>
      <c r="L729" s="18" t="n">
        <v>0.82</v>
      </c>
    </row>
    <row r="730" s="1" customFormat="true" ht="19.5" hidden="false" customHeight="true" outlineLevel="0" collapsed="false">
      <c r="A730" s="13" t="n">
        <v>694</v>
      </c>
      <c r="B730" s="28" t="s">
        <v>753</v>
      </c>
      <c r="C730" s="29"/>
      <c r="D730" s="30" t="s">
        <v>61</v>
      </c>
      <c r="E730" s="9" t="n">
        <v>1</v>
      </c>
      <c r="F730" s="15" t="n">
        <v>120</v>
      </c>
      <c r="G730" s="13" t="n">
        <v>13</v>
      </c>
      <c r="H730" s="8" t="s">
        <v>14</v>
      </c>
      <c r="I730" s="16" t="n">
        <f aca="false">G730*F730</f>
        <v>1560</v>
      </c>
      <c r="J730" s="17" t="n">
        <f aca="false">G730*F730*0.82</f>
        <v>1279.2</v>
      </c>
      <c r="K730" s="8" t="n">
        <v>6</v>
      </c>
      <c r="L730" s="18" t="n">
        <v>0.82</v>
      </c>
    </row>
    <row r="731" s="1" customFormat="true" ht="19.5" hidden="false" customHeight="true" outlineLevel="0" collapsed="false">
      <c r="A731" s="13" t="n">
        <v>695</v>
      </c>
      <c r="B731" s="28" t="s">
        <v>754</v>
      </c>
      <c r="C731" s="29"/>
      <c r="D731" s="30" t="s">
        <v>61</v>
      </c>
      <c r="E731" s="9" t="n">
        <v>1</v>
      </c>
      <c r="F731" s="15" t="n">
        <v>180</v>
      </c>
      <c r="G731" s="19" t="n">
        <v>13</v>
      </c>
      <c r="H731" s="8" t="s">
        <v>14</v>
      </c>
      <c r="I731" s="16" t="n">
        <f aca="false">G731*F731</f>
        <v>2340</v>
      </c>
      <c r="J731" s="17" t="n">
        <f aca="false">G731*F731*0.82</f>
        <v>1918.8</v>
      </c>
      <c r="K731" s="8" t="n">
        <v>6</v>
      </c>
      <c r="L731" s="18" t="n">
        <v>0.82</v>
      </c>
    </row>
    <row r="732" s="1" customFormat="true" ht="19.5" hidden="false" customHeight="true" outlineLevel="0" collapsed="false">
      <c r="A732" s="13" t="n">
        <v>696</v>
      </c>
      <c r="B732" s="28" t="s">
        <v>755</v>
      </c>
      <c r="C732" s="29"/>
      <c r="D732" s="30" t="s">
        <v>61</v>
      </c>
      <c r="E732" s="9" t="n">
        <v>1</v>
      </c>
      <c r="F732" s="15" t="n">
        <v>160</v>
      </c>
      <c r="G732" s="13" t="n">
        <v>13</v>
      </c>
      <c r="H732" s="8" t="s">
        <v>14</v>
      </c>
      <c r="I732" s="16" t="n">
        <f aca="false">G732*F732</f>
        <v>2080</v>
      </c>
      <c r="J732" s="17" t="n">
        <f aca="false">G732*F732*0.82</f>
        <v>1705.6</v>
      </c>
      <c r="K732" s="8" t="n">
        <v>6</v>
      </c>
      <c r="L732" s="18" t="n">
        <v>0.82</v>
      </c>
    </row>
    <row r="733" customFormat="false" ht="19.5" hidden="false" customHeight="true" outlineLevel="0" collapsed="false">
      <c r="A733" s="13" t="n">
        <v>697</v>
      </c>
      <c r="B733" s="28" t="s">
        <v>756</v>
      </c>
      <c r="C733" s="29"/>
      <c r="D733" s="30" t="s">
        <v>61</v>
      </c>
      <c r="E733" s="9" t="n">
        <v>1</v>
      </c>
      <c r="F733" s="15" t="n">
        <v>170</v>
      </c>
      <c r="G733" s="19" t="n">
        <v>13</v>
      </c>
      <c r="H733" s="8" t="s">
        <v>14</v>
      </c>
      <c r="I733" s="16" t="n">
        <f aca="false">G733*F733</f>
        <v>2210</v>
      </c>
      <c r="J733" s="17" t="n">
        <f aca="false">G733*F733*0.82</f>
        <v>1812.2</v>
      </c>
      <c r="K733" s="8" t="n">
        <v>6</v>
      </c>
      <c r="L733" s="18" t="n">
        <v>0.82</v>
      </c>
    </row>
    <row r="734" customFormat="false" ht="19.5" hidden="false" customHeight="true" outlineLevel="0" collapsed="false">
      <c r="A734" s="13" t="n">
        <v>698</v>
      </c>
      <c r="B734" s="28" t="s">
        <v>757</v>
      </c>
      <c r="C734" s="29"/>
      <c r="D734" s="30" t="s">
        <v>61</v>
      </c>
      <c r="E734" s="9" t="n">
        <v>1</v>
      </c>
      <c r="F734" s="15" t="n">
        <v>160</v>
      </c>
      <c r="G734" s="13" t="n">
        <v>13</v>
      </c>
      <c r="H734" s="8" t="s">
        <v>14</v>
      </c>
      <c r="I734" s="16" t="n">
        <f aca="false">G734*F734</f>
        <v>2080</v>
      </c>
      <c r="J734" s="17" t="n">
        <f aca="false">G734*F734*0.82</f>
        <v>1705.6</v>
      </c>
      <c r="K734" s="8" t="n">
        <v>6</v>
      </c>
      <c r="L734" s="18" t="n">
        <v>0.82</v>
      </c>
    </row>
    <row r="735" customFormat="false" ht="19.5" hidden="false" customHeight="true" outlineLevel="0" collapsed="false">
      <c r="A735" s="13" t="n">
        <v>699</v>
      </c>
      <c r="B735" s="28" t="s">
        <v>758</v>
      </c>
      <c r="C735" s="29"/>
      <c r="D735" s="30" t="s">
        <v>61</v>
      </c>
      <c r="E735" s="9" t="n">
        <v>1</v>
      </c>
      <c r="F735" s="15" t="n">
        <v>200</v>
      </c>
      <c r="G735" s="19" t="n">
        <v>13</v>
      </c>
      <c r="H735" s="8" t="s">
        <v>14</v>
      </c>
      <c r="I735" s="16" t="n">
        <f aca="false">G735*F735</f>
        <v>2600</v>
      </c>
      <c r="J735" s="17" t="n">
        <f aca="false">G735*F735*0.82</f>
        <v>2132</v>
      </c>
      <c r="K735" s="8" t="n">
        <v>6</v>
      </c>
      <c r="L735" s="18" t="n">
        <v>0.82</v>
      </c>
    </row>
    <row r="736" customFormat="false" ht="19.5" hidden="false" customHeight="true" outlineLevel="0" collapsed="false">
      <c r="A736" s="13" t="n">
        <v>700</v>
      </c>
      <c r="B736" s="28" t="s">
        <v>759</v>
      </c>
      <c r="C736" s="29"/>
      <c r="D736" s="30" t="s">
        <v>61</v>
      </c>
      <c r="E736" s="9" t="n">
        <v>1</v>
      </c>
      <c r="F736" s="15" t="n">
        <v>150</v>
      </c>
      <c r="G736" s="13" t="n">
        <v>13</v>
      </c>
      <c r="H736" s="8" t="s">
        <v>14</v>
      </c>
      <c r="I736" s="16" t="n">
        <f aca="false">G736*F736</f>
        <v>1950</v>
      </c>
      <c r="J736" s="17" t="n">
        <f aca="false">G736*F736*0.82</f>
        <v>1599</v>
      </c>
      <c r="K736" s="8" t="n">
        <v>6</v>
      </c>
      <c r="L736" s="18" t="n">
        <v>0.82</v>
      </c>
    </row>
    <row r="737" customFormat="false" ht="19.5" hidden="false" customHeight="true" outlineLevel="0" collapsed="false">
      <c r="A737" s="13" t="n">
        <v>701</v>
      </c>
      <c r="B737" s="28" t="s">
        <v>760</v>
      </c>
      <c r="C737" s="29"/>
      <c r="D737" s="30" t="s">
        <v>61</v>
      </c>
      <c r="E737" s="9" t="n">
        <v>1</v>
      </c>
      <c r="F737" s="15" t="n">
        <v>160</v>
      </c>
      <c r="G737" s="19" t="n">
        <v>13</v>
      </c>
      <c r="H737" s="8" t="s">
        <v>14</v>
      </c>
      <c r="I737" s="16" t="n">
        <f aca="false">G737*F737</f>
        <v>2080</v>
      </c>
      <c r="J737" s="17" t="n">
        <f aca="false">G737*F737*0.82</f>
        <v>1705.6</v>
      </c>
      <c r="K737" s="8" t="n">
        <v>6</v>
      </c>
      <c r="L737" s="18" t="n">
        <v>0.82</v>
      </c>
    </row>
    <row r="738" customFormat="false" ht="19.5" hidden="false" customHeight="true" outlineLevel="0" collapsed="false">
      <c r="A738" s="13" t="n">
        <v>702</v>
      </c>
      <c r="B738" s="28" t="s">
        <v>761</v>
      </c>
      <c r="C738" s="29"/>
      <c r="D738" s="30" t="s">
        <v>61</v>
      </c>
      <c r="E738" s="9" t="n">
        <v>1</v>
      </c>
      <c r="F738" s="15" t="n">
        <v>160</v>
      </c>
      <c r="G738" s="13" t="n">
        <v>13</v>
      </c>
      <c r="H738" s="8" t="s">
        <v>14</v>
      </c>
      <c r="I738" s="16" t="n">
        <f aca="false">G738*F738</f>
        <v>2080</v>
      </c>
      <c r="J738" s="17" t="n">
        <f aca="false">G738*F738*0.82</f>
        <v>1705.6</v>
      </c>
      <c r="K738" s="8" t="n">
        <v>6</v>
      </c>
      <c r="L738" s="18" t="n">
        <v>0.82</v>
      </c>
    </row>
    <row r="739" customFormat="false" ht="19.5" hidden="false" customHeight="true" outlineLevel="0" collapsed="false">
      <c r="A739" s="13" t="n">
        <v>703</v>
      </c>
      <c r="B739" s="28" t="s">
        <v>762</v>
      </c>
      <c r="C739" s="29"/>
      <c r="D739" s="30" t="s">
        <v>61</v>
      </c>
      <c r="E739" s="9" t="n">
        <v>1</v>
      </c>
      <c r="F739" s="15" t="n">
        <v>200</v>
      </c>
      <c r="G739" s="19" t="n">
        <v>13</v>
      </c>
      <c r="H739" s="8" t="s">
        <v>14</v>
      </c>
      <c r="I739" s="16" t="n">
        <f aca="false">G739*F739</f>
        <v>2600</v>
      </c>
      <c r="J739" s="17" t="n">
        <f aca="false">G739*F739*0.82</f>
        <v>2132</v>
      </c>
      <c r="K739" s="8" t="n">
        <v>6</v>
      </c>
      <c r="L739" s="18" t="n">
        <v>0.82</v>
      </c>
    </row>
    <row r="740" customFormat="false" ht="19.5" hidden="false" customHeight="true" outlineLevel="0" collapsed="false">
      <c r="A740" s="13" t="n">
        <v>704</v>
      </c>
      <c r="B740" s="28" t="s">
        <v>763</v>
      </c>
      <c r="C740" s="29"/>
      <c r="D740" s="30" t="s">
        <v>61</v>
      </c>
      <c r="E740" s="9" t="n">
        <v>1</v>
      </c>
      <c r="F740" s="15" t="n">
        <v>160</v>
      </c>
      <c r="G740" s="13" t="n">
        <v>13</v>
      </c>
      <c r="H740" s="8" t="s">
        <v>14</v>
      </c>
      <c r="I740" s="16" t="n">
        <f aca="false">G740*F740</f>
        <v>2080</v>
      </c>
      <c r="J740" s="17" t="n">
        <f aca="false">G740*F740*0.82</f>
        <v>1705.6</v>
      </c>
      <c r="K740" s="8" t="n">
        <v>6</v>
      </c>
      <c r="L740" s="18" t="n">
        <v>0.82</v>
      </c>
    </row>
    <row r="741" customFormat="false" ht="19.5" hidden="false" customHeight="true" outlineLevel="0" collapsed="false">
      <c r="A741" s="13" t="n">
        <v>705</v>
      </c>
      <c r="B741" s="28" t="s">
        <v>764</v>
      </c>
      <c r="C741" s="29"/>
      <c r="D741" s="30" t="s">
        <v>61</v>
      </c>
      <c r="E741" s="9" t="n">
        <v>1</v>
      </c>
      <c r="F741" s="15" t="n">
        <v>120</v>
      </c>
      <c r="G741" s="19" t="n">
        <v>13</v>
      </c>
      <c r="H741" s="8" t="s">
        <v>14</v>
      </c>
      <c r="I741" s="16" t="n">
        <f aca="false">G741*F741</f>
        <v>1560</v>
      </c>
      <c r="J741" s="17" t="n">
        <f aca="false">G741*F741*0.82</f>
        <v>1279.2</v>
      </c>
      <c r="K741" s="8" t="n">
        <v>6</v>
      </c>
      <c r="L741" s="18" t="n">
        <v>0.82</v>
      </c>
    </row>
    <row r="742" customFormat="false" ht="19.5" hidden="false" customHeight="true" outlineLevel="0" collapsed="false">
      <c r="A742" s="13" t="n">
        <v>706</v>
      </c>
      <c r="B742" s="28" t="s">
        <v>765</v>
      </c>
      <c r="C742" s="29"/>
      <c r="D742" s="30" t="s">
        <v>61</v>
      </c>
      <c r="E742" s="9" t="n">
        <v>1</v>
      </c>
      <c r="F742" s="15" t="n">
        <v>120</v>
      </c>
      <c r="G742" s="13" t="n">
        <v>13</v>
      </c>
      <c r="H742" s="8" t="s">
        <v>14</v>
      </c>
      <c r="I742" s="16" t="n">
        <f aca="false">G742*F742</f>
        <v>1560</v>
      </c>
      <c r="J742" s="17" t="n">
        <f aca="false">G742*F742*0.82</f>
        <v>1279.2</v>
      </c>
      <c r="K742" s="8" t="n">
        <v>6</v>
      </c>
      <c r="L742" s="18" t="n">
        <v>0.82</v>
      </c>
    </row>
    <row r="743" customFormat="false" ht="19.5" hidden="false" customHeight="true" outlineLevel="0" collapsed="false">
      <c r="A743" s="13" t="n">
        <v>707</v>
      </c>
      <c r="B743" s="28" t="s">
        <v>766</v>
      </c>
      <c r="C743" s="29"/>
      <c r="D743" s="30" t="s">
        <v>61</v>
      </c>
      <c r="E743" s="9" t="n">
        <v>1</v>
      </c>
      <c r="F743" s="15" t="n">
        <v>120</v>
      </c>
      <c r="G743" s="19" t="n">
        <v>13</v>
      </c>
      <c r="H743" s="8" t="s">
        <v>14</v>
      </c>
      <c r="I743" s="16" t="n">
        <f aca="false">G743*F743</f>
        <v>1560</v>
      </c>
      <c r="J743" s="17" t="n">
        <f aca="false">G743*F743*0.82</f>
        <v>1279.2</v>
      </c>
      <c r="K743" s="8" t="n">
        <v>6</v>
      </c>
      <c r="L743" s="18" t="n">
        <v>0.82</v>
      </c>
    </row>
    <row r="744" customFormat="false" ht="19.5" hidden="false" customHeight="true" outlineLevel="0" collapsed="false">
      <c r="A744" s="13" t="n">
        <v>708</v>
      </c>
      <c r="B744" s="28" t="s">
        <v>767</v>
      </c>
      <c r="C744" s="29"/>
      <c r="D744" s="30" t="s">
        <v>61</v>
      </c>
      <c r="E744" s="9" t="n">
        <v>1</v>
      </c>
      <c r="F744" s="15" t="n">
        <v>120</v>
      </c>
      <c r="G744" s="13" t="n">
        <v>13</v>
      </c>
      <c r="H744" s="8" t="s">
        <v>14</v>
      </c>
      <c r="I744" s="16" t="n">
        <f aca="false">G744*F744</f>
        <v>1560</v>
      </c>
      <c r="J744" s="17" t="n">
        <f aca="false">G744*F744*0.82</f>
        <v>1279.2</v>
      </c>
      <c r="K744" s="8" t="n">
        <v>6</v>
      </c>
      <c r="L744" s="18" t="n">
        <v>0.82</v>
      </c>
    </row>
    <row r="745" customFormat="false" ht="19.5" hidden="false" customHeight="true" outlineLevel="0" collapsed="false">
      <c r="A745" s="13" t="n">
        <v>709</v>
      </c>
      <c r="B745" s="28" t="s">
        <v>768</v>
      </c>
      <c r="C745" s="29"/>
      <c r="D745" s="30" t="s">
        <v>61</v>
      </c>
      <c r="E745" s="9" t="n">
        <v>1</v>
      </c>
      <c r="F745" s="15" t="n">
        <v>120</v>
      </c>
      <c r="G745" s="19" t="n">
        <v>13</v>
      </c>
      <c r="H745" s="8" t="s">
        <v>14</v>
      </c>
      <c r="I745" s="16" t="n">
        <f aca="false">G745*F745</f>
        <v>1560</v>
      </c>
      <c r="J745" s="17" t="n">
        <f aca="false">G745*F745*0.82</f>
        <v>1279.2</v>
      </c>
      <c r="K745" s="8" t="n">
        <v>6</v>
      </c>
      <c r="L745" s="18" t="n">
        <v>0.82</v>
      </c>
    </row>
    <row r="746" customFormat="false" ht="19.5" hidden="false" customHeight="true" outlineLevel="0" collapsed="false">
      <c r="A746" s="13" t="n">
        <v>710</v>
      </c>
      <c r="B746" s="14" t="s">
        <v>73</v>
      </c>
      <c r="C746" s="13" t="n">
        <v>1</v>
      </c>
      <c r="D746" s="52" t="s">
        <v>61</v>
      </c>
      <c r="E746" s="9" t="n">
        <v>1</v>
      </c>
      <c r="F746" s="27" t="n">
        <v>280</v>
      </c>
      <c r="G746" s="13" t="n">
        <v>13</v>
      </c>
      <c r="H746" s="8" t="s">
        <v>14</v>
      </c>
      <c r="I746" s="16" t="n">
        <f aca="false">G746*F746</f>
        <v>3640</v>
      </c>
      <c r="J746" s="17" t="n">
        <f aca="false">G746*F746*0.82</f>
        <v>2984.8</v>
      </c>
      <c r="K746" s="8" t="n">
        <v>6</v>
      </c>
      <c r="L746" s="18" t="n">
        <v>0.82</v>
      </c>
    </row>
    <row r="747" customFormat="false" ht="19.5" hidden="false" customHeight="true" outlineLevel="0" collapsed="false">
      <c r="A747" s="13" t="n">
        <v>711</v>
      </c>
      <c r="B747" s="14" t="s">
        <v>769</v>
      </c>
      <c r="C747" s="13" t="n">
        <v>1</v>
      </c>
      <c r="D747" s="52" t="s">
        <v>61</v>
      </c>
      <c r="E747" s="9" t="n">
        <v>1</v>
      </c>
      <c r="F747" s="27" t="n">
        <v>160</v>
      </c>
      <c r="G747" s="19" t="n">
        <v>13</v>
      </c>
      <c r="H747" s="8" t="s">
        <v>14</v>
      </c>
      <c r="I747" s="16" t="n">
        <f aca="false">G747*F747</f>
        <v>2080</v>
      </c>
      <c r="J747" s="17" t="n">
        <f aca="false">G747*F747*0.82</f>
        <v>1705.6</v>
      </c>
      <c r="K747" s="8" t="n">
        <v>6</v>
      </c>
      <c r="L747" s="18" t="n">
        <v>0.82</v>
      </c>
    </row>
    <row r="748" customFormat="false" ht="19.5" hidden="false" customHeight="true" outlineLevel="0" collapsed="false">
      <c r="A748" s="13" t="n">
        <v>712</v>
      </c>
      <c r="B748" s="14" t="s">
        <v>542</v>
      </c>
      <c r="C748" s="13" t="n">
        <v>1</v>
      </c>
      <c r="D748" s="52" t="s">
        <v>61</v>
      </c>
      <c r="E748" s="9" t="n">
        <v>1</v>
      </c>
      <c r="F748" s="27" t="n">
        <v>250</v>
      </c>
      <c r="G748" s="13" t="n">
        <v>13</v>
      </c>
      <c r="H748" s="8" t="s">
        <v>14</v>
      </c>
      <c r="I748" s="16" t="n">
        <f aca="false">G748*F748</f>
        <v>3250</v>
      </c>
      <c r="J748" s="17" t="n">
        <f aca="false">G748*F748*0.82</f>
        <v>2665</v>
      </c>
      <c r="K748" s="8" t="n">
        <v>6</v>
      </c>
      <c r="L748" s="18" t="n">
        <v>0.82</v>
      </c>
    </row>
    <row r="749" customFormat="false" ht="19.5" hidden="false" customHeight="true" outlineLevel="0" collapsed="false">
      <c r="A749" s="13" t="n">
        <v>713</v>
      </c>
      <c r="B749" s="14" t="s">
        <v>770</v>
      </c>
      <c r="C749" s="13" t="n">
        <v>1</v>
      </c>
      <c r="D749" s="52" t="s">
        <v>61</v>
      </c>
      <c r="E749" s="9" t="n">
        <v>3</v>
      </c>
      <c r="F749" s="27" t="n">
        <v>120</v>
      </c>
      <c r="G749" s="13" t="n">
        <v>13</v>
      </c>
      <c r="H749" s="8" t="s">
        <v>14</v>
      </c>
      <c r="I749" s="16" t="n">
        <f aca="false">G749*F749</f>
        <v>1560</v>
      </c>
      <c r="J749" s="17" t="n">
        <f aca="false">G749*F749*0.83</f>
        <v>1294.8</v>
      </c>
      <c r="K749" s="8" t="n">
        <v>6</v>
      </c>
      <c r="L749" s="18" t="n">
        <v>0.83</v>
      </c>
    </row>
    <row r="750" customFormat="false" ht="19.5" hidden="false" customHeight="true" outlineLevel="0" collapsed="false">
      <c r="A750" s="13" t="n">
        <v>714</v>
      </c>
      <c r="B750" s="21" t="s">
        <v>771</v>
      </c>
      <c r="C750" s="13"/>
      <c r="D750" s="8" t="s">
        <v>206</v>
      </c>
      <c r="E750" s="9" t="n">
        <v>3</v>
      </c>
      <c r="F750" s="15" t="n">
        <v>160</v>
      </c>
      <c r="G750" s="19" t="n">
        <v>13</v>
      </c>
      <c r="H750" s="8" t="s">
        <v>14</v>
      </c>
      <c r="I750" s="16" t="n">
        <f aca="false">G750*F750</f>
        <v>2080</v>
      </c>
      <c r="J750" s="17" t="n">
        <f aca="false">G750*F750*0.83</f>
        <v>1726.4</v>
      </c>
      <c r="K750" s="8" t="n">
        <v>6</v>
      </c>
      <c r="L750" s="18" t="n">
        <v>0.83</v>
      </c>
    </row>
    <row r="751" customFormat="false" ht="19.5" hidden="false" customHeight="true" outlineLevel="0" collapsed="false">
      <c r="A751" s="13" t="n">
        <v>715</v>
      </c>
      <c r="B751" s="21" t="s">
        <v>772</v>
      </c>
      <c r="C751" s="13"/>
      <c r="D751" s="8" t="s">
        <v>206</v>
      </c>
      <c r="E751" s="9" t="n">
        <v>3</v>
      </c>
      <c r="F751" s="15" t="n">
        <v>160</v>
      </c>
      <c r="G751" s="13" t="n">
        <v>13</v>
      </c>
      <c r="H751" s="8" t="s">
        <v>14</v>
      </c>
      <c r="I751" s="16" t="n">
        <f aca="false">G751*F751</f>
        <v>2080</v>
      </c>
      <c r="J751" s="17" t="n">
        <f aca="false">G751*F751*0.83</f>
        <v>1726.4</v>
      </c>
      <c r="K751" s="8" t="n">
        <v>6</v>
      </c>
      <c r="L751" s="18" t="n">
        <v>0.83</v>
      </c>
    </row>
    <row r="752" customFormat="false" ht="19.5" hidden="false" customHeight="true" outlineLevel="0" collapsed="false">
      <c r="A752" s="13" t="n">
        <v>716</v>
      </c>
      <c r="B752" s="21" t="s">
        <v>773</v>
      </c>
      <c r="C752" s="13"/>
      <c r="D752" s="8" t="s">
        <v>206</v>
      </c>
      <c r="E752" s="9" t="n">
        <v>1</v>
      </c>
      <c r="F752" s="15" t="n">
        <v>160</v>
      </c>
      <c r="G752" s="19" t="n">
        <v>13</v>
      </c>
      <c r="H752" s="8" t="s">
        <v>14</v>
      </c>
      <c r="I752" s="16" t="n">
        <f aca="false">G752*F752</f>
        <v>2080</v>
      </c>
      <c r="J752" s="17" t="n">
        <f aca="false">G752*F752*0.82</f>
        <v>1705.6</v>
      </c>
      <c r="K752" s="8" t="n">
        <v>6</v>
      </c>
      <c r="L752" s="18" t="n">
        <v>0.82</v>
      </c>
    </row>
    <row r="753" customFormat="false" ht="19.5" hidden="false" customHeight="true" outlineLevel="0" collapsed="false">
      <c r="A753" s="13" t="n">
        <v>717</v>
      </c>
      <c r="B753" s="21" t="s">
        <v>774</v>
      </c>
      <c r="C753" s="13"/>
      <c r="D753" s="8" t="s">
        <v>206</v>
      </c>
      <c r="E753" s="9" t="n">
        <v>1</v>
      </c>
      <c r="F753" s="15" t="n">
        <v>160</v>
      </c>
      <c r="G753" s="13" t="n">
        <v>13</v>
      </c>
      <c r="H753" s="8" t="s">
        <v>14</v>
      </c>
      <c r="I753" s="16" t="n">
        <f aca="false">G753*F753</f>
        <v>2080</v>
      </c>
      <c r="J753" s="17" t="n">
        <f aca="false">G753*F753*0.82</f>
        <v>1705.6</v>
      </c>
      <c r="K753" s="8" t="n">
        <v>6</v>
      </c>
      <c r="L753" s="18" t="n">
        <v>0.82</v>
      </c>
    </row>
    <row r="754" customFormat="false" ht="19.5" hidden="false" customHeight="true" outlineLevel="0" collapsed="false">
      <c r="A754" s="13" t="n">
        <v>718</v>
      </c>
      <c r="B754" s="21" t="s">
        <v>775</v>
      </c>
      <c r="C754" s="13"/>
      <c r="D754" s="8" t="s">
        <v>206</v>
      </c>
      <c r="E754" s="9" t="n">
        <v>1</v>
      </c>
      <c r="F754" s="15" t="n">
        <v>200</v>
      </c>
      <c r="G754" s="19" t="n">
        <v>13</v>
      </c>
      <c r="H754" s="8" t="s">
        <v>14</v>
      </c>
      <c r="I754" s="16" t="n">
        <f aca="false">G754*F754</f>
        <v>2600</v>
      </c>
      <c r="J754" s="17" t="n">
        <f aca="false">G754*F754*0.82</f>
        <v>2132</v>
      </c>
      <c r="K754" s="8" t="n">
        <v>6</v>
      </c>
      <c r="L754" s="18" t="n">
        <v>0.82</v>
      </c>
    </row>
    <row r="755" customFormat="false" ht="19.5" hidden="false" customHeight="true" outlineLevel="0" collapsed="false">
      <c r="A755" s="13" t="n">
        <v>719</v>
      </c>
      <c r="B755" s="21" t="s">
        <v>776</v>
      </c>
      <c r="C755" s="13"/>
      <c r="D755" s="8" t="s">
        <v>206</v>
      </c>
      <c r="E755" s="9" t="n">
        <v>1</v>
      </c>
      <c r="F755" s="15" t="n">
        <v>180</v>
      </c>
      <c r="G755" s="13" t="n">
        <v>13</v>
      </c>
      <c r="H755" s="8" t="s">
        <v>14</v>
      </c>
      <c r="I755" s="16" t="n">
        <f aca="false">G755*F755</f>
        <v>2340</v>
      </c>
      <c r="J755" s="17" t="n">
        <f aca="false">G755*F755*0.82</f>
        <v>1918.8</v>
      </c>
      <c r="K755" s="8" t="n">
        <v>6</v>
      </c>
      <c r="L755" s="18" t="n">
        <v>0.82</v>
      </c>
    </row>
    <row r="756" customFormat="false" ht="19.5" hidden="false" customHeight="true" outlineLevel="0" collapsed="false">
      <c r="A756" s="13" t="n">
        <v>720</v>
      </c>
      <c r="B756" s="21" t="s">
        <v>777</v>
      </c>
      <c r="C756" s="13"/>
      <c r="D756" s="8" t="s">
        <v>206</v>
      </c>
      <c r="E756" s="9" t="n">
        <v>1</v>
      </c>
      <c r="F756" s="15" t="n">
        <v>200</v>
      </c>
      <c r="G756" s="19" t="n">
        <v>13</v>
      </c>
      <c r="H756" s="8" t="s">
        <v>14</v>
      </c>
      <c r="I756" s="16" t="n">
        <f aca="false">G756*F756</f>
        <v>2600</v>
      </c>
      <c r="J756" s="17" t="n">
        <f aca="false">G756*F756*0.82</f>
        <v>2132</v>
      </c>
      <c r="K756" s="8" t="n">
        <v>6</v>
      </c>
      <c r="L756" s="18" t="n">
        <v>0.82</v>
      </c>
    </row>
    <row r="757" customFormat="false" ht="19.5" hidden="false" customHeight="true" outlineLevel="0" collapsed="false">
      <c r="A757" s="13" t="n">
        <v>721</v>
      </c>
      <c r="B757" s="21" t="s">
        <v>778</v>
      </c>
      <c r="C757" s="13"/>
      <c r="D757" s="8" t="s">
        <v>206</v>
      </c>
      <c r="E757" s="9" t="n">
        <v>1</v>
      </c>
      <c r="F757" s="15" t="n">
        <v>200</v>
      </c>
      <c r="G757" s="13" t="n">
        <v>13</v>
      </c>
      <c r="H757" s="8" t="s">
        <v>14</v>
      </c>
      <c r="I757" s="16" t="n">
        <f aca="false">G757*F757</f>
        <v>2600</v>
      </c>
      <c r="J757" s="17" t="n">
        <f aca="false">G757*F757*0.82</f>
        <v>2132</v>
      </c>
      <c r="K757" s="8" t="n">
        <v>6</v>
      </c>
      <c r="L757" s="18" t="n">
        <v>0.82</v>
      </c>
    </row>
    <row r="758" customFormat="false" ht="19.5" hidden="false" customHeight="true" outlineLevel="0" collapsed="false">
      <c r="A758" s="13" t="n">
        <v>722</v>
      </c>
      <c r="B758" s="21" t="s">
        <v>779</v>
      </c>
      <c r="C758" s="13"/>
      <c r="D758" s="8" t="s">
        <v>206</v>
      </c>
      <c r="E758" s="9" t="n">
        <v>1</v>
      </c>
      <c r="F758" s="15" t="n">
        <v>180</v>
      </c>
      <c r="G758" s="19" t="n">
        <v>13</v>
      </c>
      <c r="H758" s="8" t="s">
        <v>14</v>
      </c>
      <c r="I758" s="16" t="n">
        <f aca="false">G758*F758</f>
        <v>2340</v>
      </c>
      <c r="J758" s="17" t="n">
        <f aca="false">G758*F758*0.82</f>
        <v>1918.8</v>
      </c>
      <c r="K758" s="8" t="n">
        <v>6</v>
      </c>
      <c r="L758" s="18" t="n">
        <v>0.82</v>
      </c>
    </row>
    <row r="759" customFormat="false" ht="19.5" hidden="false" customHeight="true" outlineLevel="0" collapsed="false">
      <c r="A759" s="13" t="n">
        <v>723</v>
      </c>
      <c r="B759" s="21" t="s">
        <v>780</v>
      </c>
      <c r="C759" s="13"/>
      <c r="D759" s="8" t="s">
        <v>206</v>
      </c>
      <c r="E759" s="9" t="n">
        <v>1</v>
      </c>
      <c r="F759" s="15" t="n">
        <v>200</v>
      </c>
      <c r="G759" s="13" t="n">
        <v>13</v>
      </c>
      <c r="H759" s="8" t="s">
        <v>14</v>
      </c>
      <c r="I759" s="16" t="n">
        <f aca="false">G759*F759</f>
        <v>2600</v>
      </c>
      <c r="J759" s="17" t="n">
        <f aca="false">G759*F759*0.82</f>
        <v>2132</v>
      </c>
      <c r="K759" s="8" t="n">
        <v>6</v>
      </c>
      <c r="L759" s="18" t="n">
        <v>0.82</v>
      </c>
    </row>
    <row r="760" customFormat="false" ht="19.5" hidden="false" customHeight="true" outlineLevel="0" collapsed="false">
      <c r="A760" s="13" t="n">
        <v>724</v>
      </c>
      <c r="B760" s="21" t="s">
        <v>781</v>
      </c>
      <c r="C760" s="13"/>
      <c r="D760" s="8" t="s">
        <v>206</v>
      </c>
      <c r="E760" s="9" t="n">
        <v>1</v>
      </c>
      <c r="F760" s="15" t="n">
        <v>200</v>
      </c>
      <c r="G760" s="19" t="n">
        <v>13</v>
      </c>
      <c r="H760" s="8" t="s">
        <v>14</v>
      </c>
      <c r="I760" s="16" t="n">
        <f aca="false">G760*F760</f>
        <v>2600</v>
      </c>
      <c r="J760" s="17" t="n">
        <f aca="false">G760*F760*0.82</f>
        <v>2132</v>
      </c>
      <c r="K760" s="8" t="n">
        <v>6</v>
      </c>
      <c r="L760" s="18" t="n">
        <v>0.82</v>
      </c>
    </row>
    <row r="761" customFormat="false" ht="19.5" hidden="false" customHeight="true" outlineLevel="0" collapsed="false">
      <c r="A761" s="13" t="n">
        <v>725</v>
      </c>
      <c r="B761" s="21" t="s">
        <v>782</v>
      </c>
      <c r="C761" s="13"/>
      <c r="D761" s="8" t="s">
        <v>206</v>
      </c>
      <c r="E761" s="9" t="n">
        <v>1</v>
      </c>
      <c r="F761" s="15" t="n">
        <v>200</v>
      </c>
      <c r="G761" s="13" t="n">
        <v>13</v>
      </c>
      <c r="H761" s="8" t="s">
        <v>14</v>
      </c>
      <c r="I761" s="16" t="n">
        <f aca="false">G761*F761</f>
        <v>2600</v>
      </c>
      <c r="J761" s="17" t="n">
        <f aca="false">G761*F761*0.82</f>
        <v>2132</v>
      </c>
      <c r="K761" s="8" t="n">
        <v>6</v>
      </c>
      <c r="L761" s="18" t="n">
        <v>0.82</v>
      </c>
    </row>
    <row r="762" customFormat="false" ht="19.5" hidden="false" customHeight="true" outlineLevel="0" collapsed="false">
      <c r="A762" s="13" t="n">
        <v>726</v>
      </c>
      <c r="B762" s="21" t="s">
        <v>783</v>
      </c>
      <c r="C762" s="13"/>
      <c r="D762" s="8" t="s">
        <v>206</v>
      </c>
      <c r="E762" s="9" t="n">
        <v>1</v>
      </c>
      <c r="F762" s="15" t="n">
        <v>180</v>
      </c>
      <c r="G762" s="19" t="n">
        <v>13</v>
      </c>
      <c r="H762" s="8" t="s">
        <v>14</v>
      </c>
      <c r="I762" s="16" t="n">
        <f aca="false">G762*F762</f>
        <v>2340</v>
      </c>
      <c r="J762" s="17" t="n">
        <f aca="false">G762*F762*0.82</f>
        <v>1918.8</v>
      </c>
      <c r="K762" s="8" t="n">
        <v>6</v>
      </c>
      <c r="L762" s="18" t="n">
        <v>0.82</v>
      </c>
    </row>
    <row r="763" customFormat="false" ht="19.5" hidden="false" customHeight="true" outlineLevel="0" collapsed="false">
      <c r="A763" s="13" t="n">
        <v>727</v>
      </c>
      <c r="B763" s="21" t="s">
        <v>784</v>
      </c>
      <c r="C763" s="13"/>
      <c r="D763" s="8" t="s">
        <v>206</v>
      </c>
      <c r="E763" s="9" t="n">
        <v>1</v>
      </c>
      <c r="F763" s="15" t="n">
        <v>200</v>
      </c>
      <c r="G763" s="13" t="n">
        <v>13</v>
      </c>
      <c r="H763" s="8" t="s">
        <v>14</v>
      </c>
      <c r="I763" s="16" t="n">
        <f aca="false">G763*F763</f>
        <v>2600</v>
      </c>
      <c r="J763" s="17" t="n">
        <f aca="false">G763*F763*0.82</f>
        <v>2132</v>
      </c>
      <c r="K763" s="8" t="n">
        <v>6</v>
      </c>
      <c r="L763" s="18" t="n">
        <v>0.82</v>
      </c>
    </row>
    <row r="764" customFormat="false" ht="19.5" hidden="false" customHeight="true" outlineLevel="0" collapsed="false">
      <c r="A764" s="13" t="n">
        <v>728</v>
      </c>
      <c r="B764" s="21" t="s">
        <v>785</v>
      </c>
      <c r="C764" s="13"/>
      <c r="D764" s="8" t="s">
        <v>206</v>
      </c>
      <c r="E764" s="9" t="n">
        <v>1</v>
      </c>
      <c r="F764" s="15" t="n">
        <v>180</v>
      </c>
      <c r="G764" s="19" t="n">
        <v>13</v>
      </c>
      <c r="H764" s="8" t="s">
        <v>14</v>
      </c>
      <c r="I764" s="16" t="n">
        <f aca="false">G764*F764</f>
        <v>2340</v>
      </c>
      <c r="J764" s="17" t="n">
        <f aca="false">G764*F764*0.82</f>
        <v>1918.8</v>
      </c>
      <c r="K764" s="8" t="n">
        <v>6</v>
      </c>
      <c r="L764" s="18" t="n">
        <v>0.82</v>
      </c>
    </row>
    <row r="765" customFormat="false" ht="19.5" hidden="false" customHeight="true" outlineLevel="0" collapsed="false">
      <c r="A765" s="13" t="n">
        <v>729</v>
      </c>
      <c r="B765" s="21" t="s">
        <v>786</v>
      </c>
      <c r="C765" s="13"/>
      <c r="D765" s="8" t="s">
        <v>206</v>
      </c>
      <c r="E765" s="9" t="n">
        <v>1</v>
      </c>
      <c r="F765" s="15" t="n">
        <v>200</v>
      </c>
      <c r="G765" s="13" t="n">
        <v>13</v>
      </c>
      <c r="H765" s="8" t="s">
        <v>14</v>
      </c>
      <c r="I765" s="16" t="n">
        <f aca="false">G765*F765</f>
        <v>2600</v>
      </c>
      <c r="J765" s="17" t="n">
        <f aca="false">G765*F765*0.82</f>
        <v>2132</v>
      </c>
      <c r="K765" s="8" t="n">
        <v>6</v>
      </c>
      <c r="L765" s="18" t="n">
        <v>0.82</v>
      </c>
    </row>
    <row r="766" customFormat="false" ht="19.5" hidden="false" customHeight="true" outlineLevel="0" collapsed="false">
      <c r="A766" s="13" t="n">
        <v>730</v>
      </c>
      <c r="B766" s="21" t="s">
        <v>787</v>
      </c>
      <c r="C766" s="13"/>
      <c r="D766" s="8" t="s">
        <v>206</v>
      </c>
      <c r="E766" s="9" t="n">
        <v>1</v>
      </c>
      <c r="F766" s="15" t="n">
        <v>200</v>
      </c>
      <c r="G766" s="19" t="n">
        <v>13</v>
      </c>
      <c r="H766" s="8" t="s">
        <v>14</v>
      </c>
      <c r="I766" s="16" t="n">
        <f aca="false">G766*F766</f>
        <v>2600</v>
      </c>
      <c r="J766" s="17" t="n">
        <f aca="false">G766*F766*0.82</f>
        <v>2132</v>
      </c>
      <c r="K766" s="8" t="n">
        <v>6</v>
      </c>
      <c r="L766" s="18" t="n">
        <v>0.82</v>
      </c>
    </row>
    <row r="767" customFormat="false" ht="19.5" hidden="false" customHeight="true" outlineLevel="0" collapsed="false">
      <c r="A767" s="13" t="n">
        <v>731</v>
      </c>
      <c r="B767" s="21" t="s">
        <v>788</v>
      </c>
      <c r="C767" s="13"/>
      <c r="D767" s="8" t="s">
        <v>206</v>
      </c>
      <c r="E767" s="9" t="n">
        <v>1</v>
      </c>
      <c r="F767" s="15" t="n">
        <v>200</v>
      </c>
      <c r="G767" s="13" t="n">
        <v>13</v>
      </c>
      <c r="H767" s="8" t="s">
        <v>14</v>
      </c>
      <c r="I767" s="16" t="n">
        <f aca="false">G767*F767</f>
        <v>2600</v>
      </c>
      <c r="J767" s="17" t="n">
        <f aca="false">G767*F767*0.82</f>
        <v>2132</v>
      </c>
      <c r="K767" s="8" t="n">
        <v>6</v>
      </c>
      <c r="L767" s="18" t="n">
        <v>0.82</v>
      </c>
    </row>
    <row r="768" customFormat="false" ht="19.5" hidden="false" customHeight="true" outlineLevel="0" collapsed="false">
      <c r="A768" s="13"/>
      <c r="B768" s="28" t="s">
        <v>66</v>
      </c>
      <c r="C768" s="13"/>
      <c r="D768" s="8"/>
      <c r="E768" s="9"/>
      <c r="F768" s="15"/>
      <c r="G768" s="19"/>
      <c r="H768" s="8"/>
      <c r="I768" s="16"/>
      <c r="J768" s="16" t="n">
        <f aca="false">SUM(J728:J767)</f>
        <v>78621.4</v>
      </c>
      <c r="K768" s="8"/>
      <c r="L768" s="18"/>
    </row>
    <row r="769" s="2" customFormat="true" ht="18.75" hidden="false" customHeight="true" outlineLevel="0" collapsed="false">
      <c r="A769" s="8" t="s">
        <v>1</v>
      </c>
      <c r="B769" s="8" t="s">
        <v>2</v>
      </c>
      <c r="C769" s="8" t="s">
        <v>3</v>
      </c>
      <c r="D769" s="8" t="s">
        <v>4</v>
      </c>
      <c r="E769" s="9" t="s">
        <v>5</v>
      </c>
      <c r="F769" s="10" t="s">
        <v>6</v>
      </c>
      <c r="G769" s="8" t="s">
        <v>7</v>
      </c>
      <c r="H769" s="8" t="s">
        <v>8</v>
      </c>
      <c r="I769" s="11" t="s">
        <v>9</v>
      </c>
      <c r="J769" s="12" t="s">
        <v>10</v>
      </c>
      <c r="K769" s="8" t="s">
        <v>11</v>
      </c>
      <c r="L769" s="8" t="s">
        <v>11</v>
      </c>
    </row>
    <row r="770" customFormat="false" ht="19.5" hidden="false" customHeight="true" outlineLevel="0" collapsed="false">
      <c r="A770" s="13" t="n">
        <v>732</v>
      </c>
      <c r="B770" s="21" t="s">
        <v>789</v>
      </c>
      <c r="C770" s="13"/>
      <c r="D770" s="8" t="s">
        <v>206</v>
      </c>
      <c r="E770" s="9" t="n">
        <v>1</v>
      </c>
      <c r="F770" s="15" t="n">
        <v>200</v>
      </c>
      <c r="G770" s="19" t="n">
        <v>13</v>
      </c>
      <c r="H770" s="8" t="s">
        <v>14</v>
      </c>
      <c r="I770" s="16" t="n">
        <f aca="false">G770*F770</f>
        <v>2600</v>
      </c>
      <c r="J770" s="17" t="n">
        <f aca="false">G770*F770*0.82</f>
        <v>2132</v>
      </c>
      <c r="K770" s="8" t="n">
        <v>6</v>
      </c>
      <c r="L770" s="18" t="n">
        <v>0.82</v>
      </c>
    </row>
    <row r="771" customFormat="false" ht="19.5" hidden="false" customHeight="true" outlineLevel="0" collapsed="false">
      <c r="A771" s="13" t="n">
        <v>733</v>
      </c>
      <c r="B771" s="21" t="s">
        <v>790</v>
      </c>
      <c r="C771" s="13"/>
      <c r="D771" s="8" t="s">
        <v>206</v>
      </c>
      <c r="E771" s="9" t="n">
        <v>1</v>
      </c>
      <c r="F771" s="15" t="n">
        <v>200</v>
      </c>
      <c r="G771" s="13" t="n">
        <v>13</v>
      </c>
      <c r="H771" s="8" t="s">
        <v>14</v>
      </c>
      <c r="I771" s="16" t="n">
        <f aca="false">G771*F771</f>
        <v>2600</v>
      </c>
      <c r="J771" s="17" t="n">
        <f aca="false">G771*F771*0.82</f>
        <v>2132</v>
      </c>
      <c r="K771" s="8" t="n">
        <v>6</v>
      </c>
      <c r="L771" s="18" t="n">
        <v>0.82</v>
      </c>
    </row>
    <row r="772" customFormat="false" ht="19.5" hidden="false" customHeight="true" outlineLevel="0" collapsed="false">
      <c r="A772" s="13" t="n">
        <v>734</v>
      </c>
      <c r="B772" s="21" t="s">
        <v>791</v>
      </c>
      <c r="C772" s="13"/>
      <c r="D772" s="8" t="s">
        <v>206</v>
      </c>
      <c r="E772" s="9" t="n">
        <v>1</v>
      </c>
      <c r="F772" s="15" t="n">
        <v>200</v>
      </c>
      <c r="G772" s="19" t="n">
        <v>13</v>
      </c>
      <c r="H772" s="8" t="s">
        <v>14</v>
      </c>
      <c r="I772" s="16" t="n">
        <f aca="false">G772*F772</f>
        <v>2600</v>
      </c>
      <c r="J772" s="17" t="n">
        <f aca="false">G772*F772*0.82</f>
        <v>2132</v>
      </c>
      <c r="K772" s="8" t="n">
        <v>6</v>
      </c>
      <c r="L772" s="18" t="n">
        <v>0.82</v>
      </c>
    </row>
    <row r="773" customFormat="false" ht="19.5" hidden="false" customHeight="true" outlineLevel="0" collapsed="false">
      <c r="A773" s="13" t="n">
        <v>735</v>
      </c>
      <c r="B773" s="21" t="s">
        <v>792</v>
      </c>
      <c r="C773" s="13"/>
      <c r="D773" s="8" t="s">
        <v>206</v>
      </c>
      <c r="E773" s="9" t="n">
        <v>1</v>
      </c>
      <c r="F773" s="15" t="n">
        <v>200</v>
      </c>
      <c r="G773" s="13" t="n">
        <v>13</v>
      </c>
      <c r="H773" s="8" t="s">
        <v>14</v>
      </c>
      <c r="I773" s="16" t="n">
        <f aca="false">G773*F773</f>
        <v>2600</v>
      </c>
      <c r="J773" s="17" t="n">
        <f aca="false">G773*F773*0.82</f>
        <v>2132</v>
      </c>
      <c r="K773" s="8" t="n">
        <v>6</v>
      </c>
      <c r="L773" s="18" t="n">
        <v>0.82</v>
      </c>
    </row>
    <row r="774" customFormat="false" ht="19.5" hidden="false" customHeight="true" outlineLevel="0" collapsed="false">
      <c r="A774" s="13" t="n">
        <v>736</v>
      </c>
      <c r="B774" s="21" t="s">
        <v>793</v>
      </c>
      <c r="C774" s="13"/>
      <c r="D774" s="8" t="s">
        <v>206</v>
      </c>
      <c r="E774" s="9" t="n">
        <v>1</v>
      </c>
      <c r="F774" s="15" t="n">
        <v>200</v>
      </c>
      <c r="G774" s="19" t="n">
        <v>13</v>
      </c>
      <c r="H774" s="8" t="s">
        <v>14</v>
      </c>
      <c r="I774" s="16" t="n">
        <f aca="false">G774*F774</f>
        <v>2600</v>
      </c>
      <c r="J774" s="17" t="n">
        <f aca="false">G774*F774*0.82</f>
        <v>2132</v>
      </c>
      <c r="K774" s="8" t="n">
        <v>6</v>
      </c>
      <c r="L774" s="18" t="n">
        <v>0.82</v>
      </c>
    </row>
    <row r="775" customFormat="false" ht="19.5" hidden="false" customHeight="true" outlineLevel="0" collapsed="false">
      <c r="A775" s="13" t="n">
        <v>737</v>
      </c>
      <c r="B775" s="21" t="s">
        <v>794</v>
      </c>
      <c r="C775" s="13"/>
      <c r="D775" s="8" t="s">
        <v>206</v>
      </c>
      <c r="E775" s="9" t="n">
        <v>1</v>
      </c>
      <c r="F775" s="15" t="n">
        <v>200</v>
      </c>
      <c r="G775" s="13" t="n">
        <v>13</v>
      </c>
      <c r="H775" s="8" t="s">
        <v>14</v>
      </c>
      <c r="I775" s="16" t="n">
        <f aca="false">G775*F775</f>
        <v>2600</v>
      </c>
      <c r="J775" s="17" t="n">
        <f aca="false">G775*F775*0.82</f>
        <v>2132</v>
      </c>
      <c r="K775" s="8" t="n">
        <v>6</v>
      </c>
      <c r="L775" s="18" t="n">
        <v>0.82</v>
      </c>
    </row>
    <row r="776" customFormat="false" ht="19.5" hidden="false" customHeight="true" outlineLevel="0" collapsed="false">
      <c r="A776" s="13" t="n">
        <v>738</v>
      </c>
      <c r="B776" s="21" t="s">
        <v>795</v>
      </c>
      <c r="C776" s="13"/>
      <c r="D776" s="8" t="s">
        <v>206</v>
      </c>
      <c r="E776" s="9" t="n">
        <v>1</v>
      </c>
      <c r="F776" s="15" t="n">
        <v>200</v>
      </c>
      <c r="G776" s="19" t="n">
        <v>13</v>
      </c>
      <c r="H776" s="8" t="s">
        <v>14</v>
      </c>
      <c r="I776" s="16" t="n">
        <f aca="false">G776*F776</f>
        <v>2600</v>
      </c>
      <c r="J776" s="17" t="n">
        <f aca="false">G776*F776*0.82</f>
        <v>2132</v>
      </c>
      <c r="K776" s="8" t="n">
        <v>6</v>
      </c>
      <c r="L776" s="18" t="n">
        <v>0.82</v>
      </c>
    </row>
    <row r="777" customFormat="false" ht="19.5" hidden="false" customHeight="true" outlineLevel="0" collapsed="false">
      <c r="A777" s="13" t="n">
        <v>739</v>
      </c>
      <c r="B777" s="21" t="s">
        <v>796</v>
      </c>
      <c r="C777" s="13"/>
      <c r="D777" s="8" t="s">
        <v>206</v>
      </c>
      <c r="E777" s="9" t="n">
        <v>1</v>
      </c>
      <c r="F777" s="15" t="n">
        <v>200</v>
      </c>
      <c r="G777" s="13" t="n">
        <v>13</v>
      </c>
      <c r="H777" s="8" t="s">
        <v>14</v>
      </c>
      <c r="I777" s="16" t="n">
        <f aca="false">G777*F777</f>
        <v>2600</v>
      </c>
      <c r="J777" s="17" t="n">
        <f aca="false">G777*F777*0.82</f>
        <v>2132</v>
      </c>
      <c r="K777" s="8" t="n">
        <v>6</v>
      </c>
      <c r="L777" s="18" t="n">
        <v>0.82</v>
      </c>
    </row>
    <row r="778" customFormat="false" ht="19.5" hidden="false" customHeight="true" outlineLevel="0" collapsed="false">
      <c r="A778" s="13" t="n">
        <v>740</v>
      </c>
      <c r="B778" s="21" t="s">
        <v>797</v>
      </c>
      <c r="C778" s="13"/>
      <c r="D778" s="8" t="s">
        <v>206</v>
      </c>
      <c r="E778" s="9" t="n">
        <v>1</v>
      </c>
      <c r="F778" s="15" t="n">
        <v>200</v>
      </c>
      <c r="G778" s="19" t="n">
        <v>13</v>
      </c>
      <c r="H778" s="8" t="s">
        <v>14</v>
      </c>
      <c r="I778" s="16" t="n">
        <f aca="false">G778*F778</f>
        <v>2600</v>
      </c>
      <c r="J778" s="17" t="n">
        <f aca="false">G778*F778*0.82</f>
        <v>2132</v>
      </c>
      <c r="K778" s="8" t="n">
        <v>6</v>
      </c>
      <c r="L778" s="18" t="n">
        <v>0.82</v>
      </c>
    </row>
    <row r="779" customFormat="false" ht="19.5" hidden="false" customHeight="true" outlineLevel="0" collapsed="false">
      <c r="A779" s="13" t="n">
        <v>741</v>
      </c>
      <c r="B779" s="21" t="s">
        <v>798</v>
      </c>
      <c r="C779" s="13"/>
      <c r="D779" s="8" t="s">
        <v>206</v>
      </c>
      <c r="E779" s="9" t="n">
        <v>1</v>
      </c>
      <c r="F779" s="15" t="n">
        <v>200</v>
      </c>
      <c r="G779" s="13" t="n">
        <v>13</v>
      </c>
      <c r="H779" s="8" t="s">
        <v>14</v>
      </c>
      <c r="I779" s="16" t="n">
        <f aca="false">G779*F779</f>
        <v>2600</v>
      </c>
      <c r="J779" s="17" t="n">
        <f aca="false">G779*F779*0.82</f>
        <v>2132</v>
      </c>
      <c r="K779" s="8" t="n">
        <v>6</v>
      </c>
      <c r="L779" s="18" t="n">
        <v>0.82</v>
      </c>
    </row>
    <row r="780" customFormat="false" ht="19.5" hidden="false" customHeight="true" outlineLevel="0" collapsed="false">
      <c r="A780" s="13" t="n">
        <v>742</v>
      </c>
      <c r="B780" s="21" t="s">
        <v>799</v>
      </c>
      <c r="C780" s="13"/>
      <c r="D780" s="8" t="s">
        <v>206</v>
      </c>
      <c r="E780" s="9" t="n">
        <v>1</v>
      </c>
      <c r="F780" s="15" t="n">
        <v>200</v>
      </c>
      <c r="G780" s="19" t="n">
        <v>13</v>
      </c>
      <c r="H780" s="8" t="s">
        <v>14</v>
      </c>
      <c r="I780" s="16" t="n">
        <f aca="false">G780*F780</f>
        <v>2600</v>
      </c>
      <c r="J780" s="17" t="n">
        <f aca="false">G780*F780*0.82</f>
        <v>2132</v>
      </c>
      <c r="K780" s="8" t="n">
        <v>6</v>
      </c>
      <c r="L780" s="18" t="n">
        <v>0.82</v>
      </c>
    </row>
    <row r="781" customFormat="false" ht="19.5" hidden="false" customHeight="true" outlineLevel="0" collapsed="false">
      <c r="A781" s="13" t="n">
        <v>743</v>
      </c>
      <c r="B781" s="21" t="s">
        <v>800</v>
      </c>
      <c r="C781" s="13"/>
      <c r="D781" s="8" t="s">
        <v>206</v>
      </c>
      <c r="E781" s="9" t="n">
        <v>1</v>
      </c>
      <c r="F781" s="15" t="n">
        <v>200</v>
      </c>
      <c r="G781" s="13" t="n">
        <v>13</v>
      </c>
      <c r="H781" s="8" t="s">
        <v>14</v>
      </c>
      <c r="I781" s="16" t="n">
        <f aca="false">G781*F781</f>
        <v>2600</v>
      </c>
      <c r="J781" s="17" t="n">
        <f aca="false">G781*F781*0.82</f>
        <v>2132</v>
      </c>
      <c r="K781" s="8" t="n">
        <v>6</v>
      </c>
      <c r="L781" s="18" t="n">
        <v>0.82</v>
      </c>
    </row>
    <row r="782" customFormat="false" ht="19.5" hidden="false" customHeight="true" outlineLevel="0" collapsed="false">
      <c r="A782" s="13" t="n">
        <v>744</v>
      </c>
      <c r="B782" s="21" t="s">
        <v>801</v>
      </c>
      <c r="C782" s="13"/>
      <c r="D782" s="8" t="s">
        <v>206</v>
      </c>
      <c r="E782" s="9" t="n">
        <v>1</v>
      </c>
      <c r="F782" s="15" t="n">
        <v>200</v>
      </c>
      <c r="G782" s="19" t="n">
        <v>13</v>
      </c>
      <c r="H782" s="8" t="s">
        <v>14</v>
      </c>
      <c r="I782" s="16" t="n">
        <f aca="false">G782*F782</f>
        <v>2600</v>
      </c>
      <c r="J782" s="17" t="n">
        <f aca="false">G782*F782*0.82</f>
        <v>2132</v>
      </c>
      <c r="K782" s="8" t="n">
        <v>6</v>
      </c>
      <c r="L782" s="18" t="n">
        <v>0.82</v>
      </c>
    </row>
    <row r="783" customFormat="false" ht="19.5" hidden="false" customHeight="true" outlineLevel="0" collapsed="false">
      <c r="A783" s="13" t="n">
        <v>745</v>
      </c>
      <c r="B783" s="21" t="s">
        <v>802</v>
      </c>
      <c r="C783" s="13"/>
      <c r="D783" s="8" t="s">
        <v>206</v>
      </c>
      <c r="E783" s="9" t="n">
        <v>1</v>
      </c>
      <c r="F783" s="15" t="n">
        <v>200</v>
      </c>
      <c r="G783" s="13" t="n">
        <v>13</v>
      </c>
      <c r="H783" s="8" t="s">
        <v>14</v>
      </c>
      <c r="I783" s="16" t="n">
        <f aca="false">G783*F783</f>
        <v>2600</v>
      </c>
      <c r="J783" s="17" t="n">
        <f aca="false">G783*F783*0.82</f>
        <v>2132</v>
      </c>
      <c r="K783" s="8" t="n">
        <v>6</v>
      </c>
      <c r="L783" s="18" t="n">
        <v>0.82</v>
      </c>
    </row>
    <row r="784" customFormat="false" ht="19.5" hidden="false" customHeight="true" outlineLevel="0" collapsed="false">
      <c r="A784" s="13" t="n">
        <v>746</v>
      </c>
      <c r="B784" s="21" t="s">
        <v>803</v>
      </c>
      <c r="C784" s="13"/>
      <c r="D784" s="8" t="s">
        <v>206</v>
      </c>
      <c r="E784" s="9" t="n">
        <v>1</v>
      </c>
      <c r="F784" s="15" t="n">
        <v>200</v>
      </c>
      <c r="G784" s="19" t="n">
        <v>13</v>
      </c>
      <c r="H784" s="8" t="s">
        <v>14</v>
      </c>
      <c r="I784" s="16" t="n">
        <f aca="false">G784*F784</f>
        <v>2600</v>
      </c>
      <c r="J784" s="17" t="n">
        <f aca="false">G784*F784*0.82</f>
        <v>2132</v>
      </c>
      <c r="K784" s="8" t="n">
        <v>6</v>
      </c>
      <c r="L784" s="18" t="n">
        <v>0.82</v>
      </c>
    </row>
    <row r="785" customFormat="false" ht="19.5" hidden="false" customHeight="true" outlineLevel="0" collapsed="false">
      <c r="A785" s="13" t="n">
        <v>747</v>
      </c>
      <c r="B785" s="21" t="s">
        <v>804</v>
      </c>
      <c r="C785" s="13"/>
      <c r="D785" s="8" t="s">
        <v>206</v>
      </c>
      <c r="E785" s="9" t="n">
        <v>1</v>
      </c>
      <c r="F785" s="15" t="n">
        <v>200</v>
      </c>
      <c r="G785" s="13" t="n">
        <v>13</v>
      </c>
      <c r="H785" s="8" t="s">
        <v>14</v>
      </c>
      <c r="I785" s="16" t="n">
        <f aca="false">G785*F785</f>
        <v>2600</v>
      </c>
      <c r="J785" s="17" t="n">
        <f aca="false">G785*F785*0.82</f>
        <v>2132</v>
      </c>
      <c r="K785" s="8" t="n">
        <v>6</v>
      </c>
      <c r="L785" s="18" t="n">
        <v>0.82</v>
      </c>
    </row>
    <row r="786" customFormat="false" ht="19.5" hidden="false" customHeight="true" outlineLevel="0" collapsed="false">
      <c r="A786" s="13" t="n">
        <v>748</v>
      </c>
      <c r="B786" s="21" t="s">
        <v>805</v>
      </c>
      <c r="C786" s="13"/>
      <c r="D786" s="8" t="s">
        <v>206</v>
      </c>
      <c r="E786" s="9" t="n">
        <v>1</v>
      </c>
      <c r="F786" s="15" t="n">
        <v>200</v>
      </c>
      <c r="G786" s="19" t="n">
        <v>13</v>
      </c>
      <c r="H786" s="8" t="s">
        <v>14</v>
      </c>
      <c r="I786" s="16" t="n">
        <f aca="false">G786*F786</f>
        <v>2600</v>
      </c>
      <c r="J786" s="17" t="n">
        <f aca="false">G786*F786*0.82</f>
        <v>2132</v>
      </c>
      <c r="K786" s="8" t="n">
        <v>6</v>
      </c>
      <c r="L786" s="18" t="n">
        <v>0.82</v>
      </c>
    </row>
    <row r="787" customFormat="false" ht="19.5" hidden="false" customHeight="true" outlineLevel="0" collapsed="false">
      <c r="A787" s="13" t="n">
        <v>749</v>
      </c>
      <c r="B787" s="21" t="s">
        <v>806</v>
      </c>
      <c r="C787" s="13"/>
      <c r="D787" s="8" t="s">
        <v>206</v>
      </c>
      <c r="E787" s="9" t="n">
        <v>1</v>
      </c>
      <c r="F787" s="15" t="n">
        <v>200</v>
      </c>
      <c r="G787" s="13" t="n">
        <v>13</v>
      </c>
      <c r="H787" s="8" t="s">
        <v>14</v>
      </c>
      <c r="I787" s="16" t="n">
        <f aca="false">G787*F787</f>
        <v>2600</v>
      </c>
      <c r="J787" s="17" t="n">
        <f aca="false">G787*F787*0.82</f>
        <v>2132</v>
      </c>
      <c r="K787" s="8" t="n">
        <v>6</v>
      </c>
      <c r="L787" s="18" t="n">
        <v>0.82</v>
      </c>
    </row>
    <row r="788" customFormat="false" ht="19.5" hidden="false" customHeight="true" outlineLevel="0" collapsed="false">
      <c r="A788" s="13" t="n">
        <v>750</v>
      </c>
      <c r="B788" s="21" t="s">
        <v>807</v>
      </c>
      <c r="C788" s="13"/>
      <c r="D788" s="8" t="s">
        <v>206</v>
      </c>
      <c r="E788" s="9" t="n">
        <v>1</v>
      </c>
      <c r="F788" s="15" t="n">
        <v>200</v>
      </c>
      <c r="G788" s="19" t="n">
        <v>13</v>
      </c>
      <c r="H788" s="8" t="s">
        <v>14</v>
      </c>
      <c r="I788" s="16" t="n">
        <f aca="false">G788*F788</f>
        <v>2600</v>
      </c>
      <c r="J788" s="17" t="n">
        <f aca="false">G788*F788*0.82</f>
        <v>2132</v>
      </c>
      <c r="K788" s="8" t="n">
        <v>6</v>
      </c>
      <c r="L788" s="18" t="n">
        <v>0.82</v>
      </c>
    </row>
    <row r="789" customFormat="false" ht="19.5" hidden="false" customHeight="true" outlineLevel="0" collapsed="false">
      <c r="A789" s="13" t="n">
        <v>751</v>
      </c>
      <c r="B789" s="21" t="s">
        <v>808</v>
      </c>
      <c r="C789" s="13"/>
      <c r="D789" s="8" t="s">
        <v>206</v>
      </c>
      <c r="E789" s="9" t="n">
        <v>1</v>
      </c>
      <c r="F789" s="15" t="n">
        <v>200</v>
      </c>
      <c r="G789" s="13" t="n">
        <v>13</v>
      </c>
      <c r="H789" s="8" t="s">
        <v>14</v>
      </c>
      <c r="I789" s="16" t="n">
        <f aca="false">G789*F789</f>
        <v>2600</v>
      </c>
      <c r="J789" s="17" t="n">
        <f aca="false">G789*F789*0.82</f>
        <v>2132</v>
      </c>
      <c r="K789" s="8" t="n">
        <v>6</v>
      </c>
      <c r="L789" s="18" t="n">
        <v>0.82</v>
      </c>
    </row>
    <row r="790" customFormat="false" ht="19.5" hidden="false" customHeight="true" outlineLevel="0" collapsed="false">
      <c r="A790" s="13" t="n">
        <v>752</v>
      </c>
      <c r="B790" s="21" t="s">
        <v>809</v>
      </c>
      <c r="C790" s="13"/>
      <c r="D790" s="8" t="s">
        <v>206</v>
      </c>
      <c r="E790" s="9" t="n">
        <v>1</v>
      </c>
      <c r="F790" s="15" t="n">
        <v>200</v>
      </c>
      <c r="G790" s="19" t="n">
        <v>13</v>
      </c>
      <c r="H790" s="8" t="s">
        <v>14</v>
      </c>
      <c r="I790" s="16" t="n">
        <f aca="false">G790*F790</f>
        <v>2600</v>
      </c>
      <c r="J790" s="17" t="n">
        <f aca="false">G790*F790*0.82</f>
        <v>2132</v>
      </c>
      <c r="K790" s="8" t="n">
        <v>6</v>
      </c>
      <c r="L790" s="18" t="n">
        <v>0.82</v>
      </c>
    </row>
    <row r="791" customFormat="false" ht="19.5" hidden="false" customHeight="true" outlineLevel="0" collapsed="false">
      <c r="A791" s="13" t="n">
        <v>753</v>
      </c>
      <c r="B791" s="21" t="s">
        <v>810</v>
      </c>
      <c r="C791" s="13"/>
      <c r="D791" s="43" t="s">
        <v>206</v>
      </c>
      <c r="E791" s="9" t="n">
        <v>1</v>
      </c>
      <c r="F791" s="26" t="n">
        <v>200</v>
      </c>
      <c r="G791" s="13" t="n">
        <v>13</v>
      </c>
      <c r="H791" s="8" t="s">
        <v>14</v>
      </c>
      <c r="I791" s="16" t="n">
        <f aca="false">G791*F791</f>
        <v>2600</v>
      </c>
      <c r="J791" s="17" t="n">
        <f aca="false">G791*F791*0.82</f>
        <v>2132</v>
      </c>
      <c r="K791" s="8" t="n">
        <v>6</v>
      </c>
      <c r="L791" s="18" t="n">
        <v>0.82</v>
      </c>
    </row>
    <row r="792" customFormat="false" ht="19.5" hidden="false" customHeight="true" outlineLevel="0" collapsed="false">
      <c r="A792" s="13" t="n">
        <v>754</v>
      </c>
      <c r="B792" s="14" t="s">
        <v>811</v>
      </c>
      <c r="C792" s="13"/>
      <c r="D792" s="8" t="s">
        <v>206</v>
      </c>
      <c r="E792" s="9" t="n">
        <v>1</v>
      </c>
      <c r="F792" s="15" t="n">
        <v>200</v>
      </c>
      <c r="G792" s="19" t="n">
        <v>13</v>
      </c>
      <c r="H792" s="8" t="s">
        <v>14</v>
      </c>
      <c r="I792" s="16" t="n">
        <f aca="false">G792*F792</f>
        <v>2600</v>
      </c>
      <c r="J792" s="17" t="n">
        <f aca="false">G792*F792*0.82</f>
        <v>2132</v>
      </c>
      <c r="K792" s="8" t="n">
        <v>6</v>
      </c>
      <c r="L792" s="18" t="n">
        <v>0.82</v>
      </c>
    </row>
    <row r="793" customFormat="false" ht="19.5" hidden="false" customHeight="true" outlineLevel="0" collapsed="false">
      <c r="A793" s="13" t="n">
        <v>755</v>
      </c>
      <c r="B793" s="21" t="s">
        <v>812</v>
      </c>
      <c r="C793" s="13"/>
      <c r="D793" s="8" t="s">
        <v>206</v>
      </c>
      <c r="E793" s="9" t="n">
        <v>1</v>
      </c>
      <c r="F793" s="15" t="n">
        <v>200</v>
      </c>
      <c r="G793" s="13" t="n">
        <v>13</v>
      </c>
      <c r="H793" s="8" t="s">
        <v>14</v>
      </c>
      <c r="I793" s="16" t="n">
        <f aca="false">G793*F793</f>
        <v>2600</v>
      </c>
      <c r="J793" s="17" t="n">
        <f aca="false">G793*F793*0.82</f>
        <v>2132</v>
      </c>
      <c r="K793" s="8" t="n">
        <v>6</v>
      </c>
      <c r="L793" s="18" t="n">
        <v>0.82</v>
      </c>
    </row>
    <row r="794" customFormat="false" ht="19.5" hidden="false" customHeight="true" outlineLevel="0" collapsed="false">
      <c r="A794" s="13" t="n">
        <v>756</v>
      </c>
      <c r="B794" s="21" t="s">
        <v>813</v>
      </c>
      <c r="C794" s="13"/>
      <c r="D794" s="8" t="s">
        <v>206</v>
      </c>
      <c r="E794" s="9" t="n">
        <v>1</v>
      </c>
      <c r="F794" s="15" t="n">
        <v>180</v>
      </c>
      <c r="G794" s="19" t="n">
        <v>13</v>
      </c>
      <c r="H794" s="8" t="s">
        <v>14</v>
      </c>
      <c r="I794" s="16" t="n">
        <f aca="false">G794*F794</f>
        <v>2340</v>
      </c>
      <c r="J794" s="17" t="n">
        <f aca="false">G794*F794*0.82</f>
        <v>1918.8</v>
      </c>
      <c r="K794" s="8" t="n">
        <v>6</v>
      </c>
      <c r="L794" s="18" t="n">
        <v>0.82</v>
      </c>
    </row>
    <row r="795" customFormat="false" ht="19.5" hidden="false" customHeight="true" outlineLevel="0" collapsed="false">
      <c r="A795" s="13" t="n">
        <v>757</v>
      </c>
      <c r="B795" s="21" t="s">
        <v>814</v>
      </c>
      <c r="C795" s="13"/>
      <c r="D795" s="8" t="s">
        <v>206</v>
      </c>
      <c r="E795" s="9" t="n">
        <v>1</v>
      </c>
      <c r="F795" s="15" t="n">
        <v>200</v>
      </c>
      <c r="G795" s="13" t="n">
        <v>13</v>
      </c>
      <c r="H795" s="8" t="s">
        <v>14</v>
      </c>
      <c r="I795" s="16" t="n">
        <f aca="false">G795*F795</f>
        <v>2600</v>
      </c>
      <c r="J795" s="17" t="n">
        <f aca="false">G795*F795*0.82</f>
        <v>2132</v>
      </c>
      <c r="K795" s="8" t="n">
        <v>6</v>
      </c>
      <c r="L795" s="18" t="n">
        <v>0.82</v>
      </c>
    </row>
    <row r="796" customFormat="false" ht="19.5" hidden="false" customHeight="true" outlineLevel="0" collapsed="false">
      <c r="A796" s="13" t="n">
        <v>758</v>
      </c>
      <c r="B796" s="21" t="s">
        <v>815</v>
      </c>
      <c r="C796" s="13"/>
      <c r="D796" s="8" t="s">
        <v>206</v>
      </c>
      <c r="E796" s="9" t="n">
        <v>1</v>
      </c>
      <c r="F796" s="15" t="n">
        <v>200</v>
      </c>
      <c r="G796" s="19" t="n">
        <v>13</v>
      </c>
      <c r="H796" s="8" t="s">
        <v>14</v>
      </c>
      <c r="I796" s="16" t="n">
        <f aca="false">G796*F796</f>
        <v>2600</v>
      </c>
      <c r="J796" s="17" t="n">
        <f aca="false">G796*F796*0.82</f>
        <v>2132</v>
      </c>
      <c r="K796" s="8" t="n">
        <v>6</v>
      </c>
      <c r="L796" s="18" t="n">
        <v>0.82</v>
      </c>
    </row>
    <row r="797" customFormat="false" ht="19.5" hidden="false" customHeight="true" outlineLevel="0" collapsed="false">
      <c r="A797" s="13" t="n">
        <v>759</v>
      </c>
      <c r="B797" s="21" t="s">
        <v>816</v>
      </c>
      <c r="C797" s="13"/>
      <c r="D797" s="8" t="s">
        <v>206</v>
      </c>
      <c r="E797" s="9" t="n">
        <v>1</v>
      </c>
      <c r="F797" s="15" t="n">
        <v>200</v>
      </c>
      <c r="G797" s="13" t="n">
        <v>13</v>
      </c>
      <c r="H797" s="8" t="s">
        <v>14</v>
      </c>
      <c r="I797" s="16" t="n">
        <f aca="false">G797*F797</f>
        <v>2600</v>
      </c>
      <c r="J797" s="17" t="n">
        <f aca="false">G797*F797*0.82</f>
        <v>2132</v>
      </c>
      <c r="K797" s="8" t="n">
        <v>6</v>
      </c>
      <c r="L797" s="18" t="n">
        <v>0.82</v>
      </c>
    </row>
    <row r="798" customFormat="false" ht="19.5" hidden="false" customHeight="true" outlineLevel="0" collapsed="false">
      <c r="A798" s="13" t="n">
        <v>760</v>
      </c>
      <c r="B798" s="21" t="s">
        <v>817</v>
      </c>
      <c r="C798" s="13"/>
      <c r="D798" s="8" t="s">
        <v>206</v>
      </c>
      <c r="E798" s="9" t="n">
        <v>1</v>
      </c>
      <c r="F798" s="15" t="n">
        <v>200</v>
      </c>
      <c r="G798" s="19" t="n">
        <v>13</v>
      </c>
      <c r="H798" s="8" t="s">
        <v>14</v>
      </c>
      <c r="I798" s="16" t="n">
        <f aca="false">G798*F798</f>
        <v>2600</v>
      </c>
      <c r="J798" s="17" t="n">
        <f aca="false">G798*F798*0.82</f>
        <v>2132</v>
      </c>
      <c r="K798" s="8" t="n">
        <v>6</v>
      </c>
      <c r="L798" s="18" t="n">
        <v>0.82</v>
      </c>
    </row>
    <row r="799" customFormat="false" ht="19.5" hidden="false" customHeight="true" outlineLevel="0" collapsed="false">
      <c r="A799" s="13" t="n">
        <v>761</v>
      </c>
      <c r="B799" s="21" t="s">
        <v>818</v>
      </c>
      <c r="C799" s="13"/>
      <c r="D799" s="8" t="s">
        <v>206</v>
      </c>
      <c r="E799" s="9" t="n">
        <v>1</v>
      </c>
      <c r="F799" s="15" t="n">
        <v>200</v>
      </c>
      <c r="G799" s="13" t="n">
        <v>13</v>
      </c>
      <c r="H799" s="8" t="s">
        <v>14</v>
      </c>
      <c r="I799" s="16" t="n">
        <f aca="false">G799*F799</f>
        <v>2600</v>
      </c>
      <c r="J799" s="17" t="n">
        <f aca="false">G799*F799*0.82</f>
        <v>2132</v>
      </c>
      <c r="K799" s="8" t="n">
        <v>6</v>
      </c>
      <c r="L799" s="18" t="n">
        <v>0.82</v>
      </c>
    </row>
    <row r="800" customFormat="false" ht="19.5" hidden="false" customHeight="true" outlineLevel="0" collapsed="false">
      <c r="A800" s="13" t="n">
        <v>762</v>
      </c>
      <c r="B800" s="21" t="s">
        <v>819</v>
      </c>
      <c r="C800" s="13"/>
      <c r="D800" s="8" t="s">
        <v>206</v>
      </c>
      <c r="E800" s="9" t="n">
        <v>1</v>
      </c>
      <c r="F800" s="15" t="n">
        <v>200</v>
      </c>
      <c r="G800" s="19" t="n">
        <v>13</v>
      </c>
      <c r="H800" s="8" t="s">
        <v>14</v>
      </c>
      <c r="I800" s="16" t="n">
        <f aca="false">G800*F800</f>
        <v>2600</v>
      </c>
      <c r="J800" s="17" t="n">
        <f aca="false">G800*F800*0.82</f>
        <v>2132</v>
      </c>
      <c r="K800" s="8" t="n">
        <v>6</v>
      </c>
      <c r="L800" s="18" t="n">
        <v>0.82</v>
      </c>
    </row>
    <row r="801" customFormat="false" ht="19.5" hidden="false" customHeight="true" outlineLevel="0" collapsed="false">
      <c r="A801" s="13" t="n">
        <v>763</v>
      </c>
      <c r="B801" s="21" t="s">
        <v>820</v>
      </c>
      <c r="C801" s="13"/>
      <c r="D801" s="8" t="s">
        <v>206</v>
      </c>
      <c r="E801" s="9" t="n">
        <v>1</v>
      </c>
      <c r="F801" s="15" t="n">
        <v>200</v>
      </c>
      <c r="G801" s="13" t="n">
        <v>13</v>
      </c>
      <c r="H801" s="8" t="s">
        <v>14</v>
      </c>
      <c r="I801" s="16" t="n">
        <f aca="false">G801*F801</f>
        <v>2600</v>
      </c>
      <c r="J801" s="17" t="n">
        <f aca="false">G801*F801*0.82</f>
        <v>2132</v>
      </c>
      <c r="K801" s="8" t="n">
        <v>6</v>
      </c>
      <c r="L801" s="18" t="n">
        <v>0.82</v>
      </c>
    </row>
    <row r="802" customFormat="false" ht="19.5" hidden="false" customHeight="true" outlineLevel="0" collapsed="false">
      <c r="A802" s="13" t="n">
        <v>764</v>
      </c>
      <c r="B802" s="21" t="s">
        <v>821</v>
      </c>
      <c r="C802" s="13"/>
      <c r="D802" s="8" t="s">
        <v>206</v>
      </c>
      <c r="E802" s="9" t="n">
        <v>1</v>
      </c>
      <c r="F802" s="15" t="n">
        <v>200</v>
      </c>
      <c r="G802" s="19" t="n">
        <v>13</v>
      </c>
      <c r="H802" s="8" t="s">
        <v>14</v>
      </c>
      <c r="I802" s="16" t="n">
        <f aca="false">G802*F802</f>
        <v>2600</v>
      </c>
      <c r="J802" s="17" t="n">
        <f aca="false">G802*F802*0.82</f>
        <v>2132</v>
      </c>
      <c r="K802" s="8" t="n">
        <v>6</v>
      </c>
      <c r="L802" s="18" t="n">
        <v>0.82</v>
      </c>
    </row>
    <row r="803" customFormat="false" ht="19.5" hidden="false" customHeight="true" outlineLevel="0" collapsed="false">
      <c r="A803" s="13" t="n">
        <v>765</v>
      </c>
      <c r="B803" s="21" t="s">
        <v>822</v>
      </c>
      <c r="C803" s="13"/>
      <c r="D803" s="8" t="s">
        <v>206</v>
      </c>
      <c r="E803" s="9" t="n">
        <v>1</v>
      </c>
      <c r="F803" s="15" t="n">
        <v>200</v>
      </c>
      <c r="G803" s="13" t="n">
        <v>13</v>
      </c>
      <c r="H803" s="8" t="s">
        <v>14</v>
      </c>
      <c r="I803" s="16" t="n">
        <f aca="false">G803*F803</f>
        <v>2600</v>
      </c>
      <c r="J803" s="17" t="n">
        <f aca="false">G803*F803*0.82</f>
        <v>2132</v>
      </c>
      <c r="K803" s="8" t="n">
        <v>6</v>
      </c>
      <c r="L803" s="18" t="n">
        <v>0.82</v>
      </c>
    </row>
    <row r="804" customFormat="false" ht="19.5" hidden="false" customHeight="true" outlineLevel="0" collapsed="false">
      <c r="A804" s="13" t="n">
        <v>766</v>
      </c>
      <c r="B804" s="21" t="s">
        <v>823</v>
      </c>
      <c r="C804" s="13"/>
      <c r="D804" s="8" t="s">
        <v>206</v>
      </c>
      <c r="E804" s="9" t="n">
        <v>1</v>
      </c>
      <c r="F804" s="15" t="n">
        <v>200</v>
      </c>
      <c r="G804" s="19" t="n">
        <v>13</v>
      </c>
      <c r="H804" s="8" t="s">
        <v>14</v>
      </c>
      <c r="I804" s="16" t="n">
        <f aca="false">G804*F804</f>
        <v>2600</v>
      </c>
      <c r="J804" s="17" t="n">
        <f aca="false">G804*F804*0.82</f>
        <v>2132</v>
      </c>
      <c r="K804" s="8" t="n">
        <v>6</v>
      </c>
      <c r="L804" s="18" t="n">
        <v>0.82</v>
      </c>
    </row>
    <row r="805" customFormat="false" ht="19.5" hidden="false" customHeight="true" outlineLevel="0" collapsed="false">
      <c r="A805" s="13" t="n">
        <v>767</v>
      </c>
      <c r="B805" s="21" t="s">
        <v>824</v>
      </c>
      <c r="C805" s="13"/>
      <c r="D805" s="8" t="s">
        <v>206</v>
      </c>
      <c r="E805" s="9" t="n">
        <v>1</v>
      </c>
      <c r="F805" s="15" t="n">
        <v>200</v>
      </c>
      <c r="G805" s="13" t="n">
        <v>13</v>
      </c>
      <c r="H805" s="8" t="s">
        <v>14</v>
      </c>
      <c r="I805" s="16" t="n">
        <f aca="false">G805*F805</f>
        <v>2600</v>
      </c>
      <c r="J805" s="17" t="n">
        <f aca="false">G805*F805*0.82</f>
        <v>2132</v>
      </c>
      <c r="K805" s="8" t="n">
        <v>6</v>
      </c>
      <c r="L805" s="18" t="n">
        <v>0.82</v>
      </c>
    </row>
    <row r="806" customFormat="false" ht="19.5" hidden="false" customHeight="true" outlineLevel="0" collapsed="false">
      <c r="A806" s="13" t="n">
        <v>768</v>
      </c>
      <c r="B806" s="21" t="s">
        <v>825</v>
      </c>
      <c r="C806" s="13"/>
      <c r="D806" s="8" t="s">
        <v>206</v>
      </c>
      <c r="E806" s="9" t="n">
        <v>1</v>
      </c>
      <c r="F806" s="15" t="n">
        <v>200</v>
      </c>
      <c r="G806" s="19" t="n">
        <v>13</v>
      </c>
      <c r="H806" s="8" t="s">
        <v>14</v>
      </c>
      <c r="I806" s="16" t="n">
        <f aca="false">G806*F806</f>
        <v>2600</v>
      </c>
      <c r="J806" s="17" t="n">
        <f aca="false">G806*F806*0.82</f>
        <v>2132</v>
      </c>
      <c r="K806" s="8" t="n">
        <v>6</v>
      </c>
      <c r="L806" s="18" t="n">
        <v>0.82</v>
      </c>
    </row>
    <row r="807" customFormat="false" ht="19.5" hidden="false" customHeight="true" outlineLevel="0" collapsed="false">
      <c r="A807" s="13" t="n">
        <v>769</v>
      </c>
      <c r="B807" s="21" t="s">
        <v>826</v>
      </c>
      <c r="C807" s="13"/>
      <c r="D807" s="8" t="s">
        <v>206</v>
      </c>
      <c r="E807" s="9" t="n">
        <v>1</v>
      </c>
      <c r="F807" s="15" t="n">
        <v>200</v>
      </c>
      <c r="G807" s="13" t="n">
        <v>13</v>
      </c>
      <c r="H807" s="8" t="s">
        <v>14</v>
      </c>
      <c r="I807" s="16" t="n">
        <f aca="false">G807*F807</f>
        <v>2600</v>
      </c>
      <c r="J807" s="17" t="n">
        <f aca="false">G807*F807*0.82</f>
        <v>2132</v>
      </c>
      <c r="K807" s="8" t="n">
        <v>6</v>
      </c>
      <c r="L807" s="18" t="n">
        <v>0.82</v>
      </c>
    </row>
    <row r="808" customFormat="false" ht="19.5" hidden="false" customHeight="true" outlineLevel="0" collapsed="false">
      <c r="A808" s="13" t="n">
        <v>770</v>
      </c>
      <c r="B808" s="21" t="s">
        <v>827</v>
      </c>
      <c r="C808" s="13"/>
      <c r="D808" s="8" t="s">
        <v>206</v>
      </c>
      <c r="E808" s="9" t="n">
        <v>1</v>
      </c>
      <c r="F808" s="15" t="n">
        <v>200</v>
      </c>
      <c r="G808" s="19" t="n">
        <v>13</v>
      </c>
      <c r="H808" s="8" t="s">
        <v>14</v>
      </c>
      <c r="I808" s="16" t="n">
        <f aca="false">G808*F808</f>
        <v>2600</v>
      </c>
      <c r="J808" s="17" t="n">
        <f aca="false">G808*F808*0.82</f>
        <v>2132</v>
      </c>
      <c r="K808" s="8" t="n">
        <v>6</v>
      </c>
      <c r="L808" s="18" t="n">
        <v>0.82</v>
      </c>
    </row>
    <row r="809" customFormat="false" ht="19.5" hidden="false" customHeight="true" outlineLevel="0" collapsed="false">
      <c r="A809" s="13" t="n">
        <v>771</v>
      </c>
      <c r="B809" s="21" t="s">
        <v>828</v>
      </c>
      <c r="C809" s="13"/>
      <c r="D809" s="8" t="s">
        <v>206</v>
      </c>
      <c r="E809" s="9" t="n">
        <v>1</v>
      </c>
      <c r="F809" s="15" t="n">
        <v>200</v>
      </c>
      <c r="G809" s="13" t="n">
        <v>13</v>
      </c>
      <c r="H809" s="8" t="s">
        <v>14</v>
      </c>
      <c r="I809" s="16" t="n">
        <f aca="false">G809*F809</f>
        <v>2600</v>
      </c>
      <c r="J809" s="17" t="n">
        <f aca="false">G809*F809*0.82</f>
        <v>2132</v>
      </c>
      <c r="K809" s="8" t="n">
        <v>6</v>
      </c>
      <c r="L809" s="18" t="n">
        <v>0.82</v>
      </c>
    </row>
    <row r="810" customFormat="false" ht="19.5" hidden="false" customHeight="true" outlineLevel="0" collapsed="false">
      <c r="A810" s="13"/>
      <c r="B810" s="28" t="s">
        <v>66</v>
      </c>
      <c r="C810" s="13"/>
      <c r="D810" s="8"/>
      <c r="E810" s="9"/>
      <c r="F810" s="15"/>
      <c r="G810" s="19"/>
      <c r="H810" s="8"/>
      <c r="I810" s="16"/>
      <c r="J810" s="16" t="n">
        <f aca="false">SUM(J770:J809)</f>
        <v>85066.8</v>
      </c>
      <c r="K810" s="8"/>
      <c r="L810" s="18"/>
    </row>
    <row r="811" s="2" customFormat="true" ht="18.75" hidden="false" customHeight="true" outlineLevel="0" collapsed="false">
      <c r="A811" s="8" t="s">
        <v>1</v>
      </c>
      <c r="B811" s="8" t="s">
        <v>2</v>
      </c>
      <c r="C811" s="8" t="s">
        <v>3</v>
      </c>
      <c r="D811" s="8" t="s">
        <v>4</v>
      </c>
      <c r="E811" s="9" t="s">
        <v>5</v>
      </c>
      <c r="F811" s="10" t="s">
        <v>6</v>
      </c>
      <c r="G811" s="8" t="s">
        <v>7</v>
      </c>
      <c r="H811" s="8" t="s">
        <v>8</v>
      </c>
      <c r="I811" s="11" t="s">
        <v>9</v>
      </c>
      <c r="J811" s="12" t="s">
        <v>10</v>
      </c>
      <c r="K811" s="8" t="s">
        <v>11</v>
      </c>
      <c r="L811" s="8" t="s">
        <v>11</v>
      </c>
    </row>
    <row r="812" customFormat="false" ht="19.5" hidden="false" customHeight="true" outlineLevel="0" collapsed="false">
      <c r="A812" s="13" t="n">
        <v>772</v>
      </c>
      <c r="B812" s="21" t="s">
        <v>829</v>
      </c>
      <c r="C812" s="13"/>
      <c r="D812" s="8" t="s">
        <v>206</v>
      </c>
      <c r="E812" s="9" t="n">
        <v>1</v>
      </c>
      <c r="F812" s="15" t="n">
        <v>200</v>
      </c>
      <c r="G812" s="19" t="n">
        <v>13</v>
      </c>
      <c r="H812" s="8" t="s">
        <v>14</v>
      </c>
      <c r="I812" s="16" t="n">
        <f aca="false">G812*F812</f>
        <v>2600</v>
      </c>
      <c r="J812" s="17" t="n">
        <f aca="false">G812*F812*0.82</f>
        <v>2132</v>
      </c>
      <c r="K812" s="8" t="n">
        <v>6</v>
      </c>
      <c r="L812" s="18" t="n">
        <v>0.82</v>
      </c>
    </row>
    <row r="813" customFormat="false" ht="19.5" hidden="false" customHeight="true" outlineLevel="0" collapsed="false">
      <c r="A813" s="13" t="n">
        <v>773</v>
      </c>
      <c r="B813" s="21" t="s">
        <v>830</v>
      </c>
      <c r="C813" s="13"/>
      <c r="D813" s="8" t="s">
        <v>206</v>
      </c>
      <c r="E813" s="9" t="n">
        <v>1</v>
      </c>
      <c r="F813" s="15" t="n">
        <v>200</v>
      </c>
      <c r="G813" s="13" t="n">
        <v>13</v>
      </c>
      <c r="H813" s="8" t="s">
        <v>14</v>
      </c>
      <c r="I813" s="16" t="n">
        <f aca="false">G813*F813</f>
        <v>2600</v>
      </c>
      <c r="J813" s="17" t="n">
        <f aca="false">G813*F813*0.82</f>
        <v>2132</v>
      </c>
      <c r="K813" s="8" t="n">
        <v>6</v>
      </c>
      <c r="L813" s="18" t="n">
        <v>0.82</v>
      </c>
    </row>
    <row r="814" customFormat="false" ht="19.5" hidden="false" customHeight="true" outlineLevel="0" collapsed="false">
      <c r="A814" s="13" t="n">
        <v>774</v>
      </c>
      <c r="B814" s="21" t="s">
        <v>831</v>
      </c>
      <c r="C814" s="13"/>
      <c r="D814" s="8" t="s">
        <v>206</v>
      </c>
      <c r="E814" s="9" t="n">
        <v>1</v>
      </c>
      <c r="F814" s="15" t="n">
        <v>200</v>
      </c>
      <c r="G814" s="19" t="n">
        <v>13</v>
      </c>
      <c r="H814" s="8" t="s">
        <v>14</v>
      </c>
      <c r="I814" s="16" t="n">
        <f aca="false">G814*F814</f>
        <v>2600</v>
      </c>
      <c r="J814" s="17" t="n">
        <f aca="false">G814*F814*0.82</f>
        <v>2132</v>
      </c>
      <c r="K814" s="8" t="n">
        <v>6</v>
      </c>
      <c r="L814" s="18" t="n">
        <v>0.82</v>
      </c>
    </row>
    <row r="815" customFormat="false" ht="19.5" hidden="false" customHeight="true" outlineLevel="0" collapsed="false">
      <c r="A815" s="13" t="n">
        <v>775</v>
      </c>
      <c r="B815" s="21" t="s">
        <v>832</v>
      </c>
      <c r="C815" s="13"/>
      <c r="D815" s="43" t="s">
        <v>206</v>
      </c>
      <c r="E815" s="9" t="n">
        <v>1</v>
      </c>
      <c r="F815" s="15" t="n">
        <v>200</v>
      </c>
      <c r="G815" s="13" t="n">
        <v>13</v>
      </c>
      <c r="H815" s="8" t="s">
        <v>14</v>
      </c>
      <c r="I815" s="16" t="n">
        <f aca="false">G815*F815</f>
        <v>2600</v>
      </c>
      <c r="J815" s="17" t="n">
        <f aca="false">G815*F815*0.82</f>
        <v>2132</v>
      </c>
      <c r="K815" s="8" t="n">
        <v>6</v>
      </c>
      <c r="L815" s="18" t="n">
        <v>0.82</v>
      </c>
    </row>
    <row r="816" customFormat="false" ht="19.5" hidden="false" customHeight="true" outlineLevel="0" collapsed="false">
      <c r="A816" s="13" t="n">
        <v>776</v>
      </c>
      <c r="B816" s="14" t="s">
        <v>833</v>
      </c>
      <c r="C816" s="13"/>
      <c r="D816" s="8" t="s">
        <v>206</v>
      </c>
      <c r="E816" s="9" t="n">
        <v>1</v>
      </c>
      <c r="F816" s="15" t="n">
        <v>200</v>
      </c>
      <c r="G816" s="19" t="n">
        <v>13</v>
      </c>
      <c r="H816" s="8" t="s">
        <v>14</v>
      </c>
      <c r="I816" s="16" t="n">
        <f aca="false">G816*F816</f>
        <v>2600</v>
      </c>
      <c r="J816" s="17" t="n">
        <f aca="false">G816*F816*0.82</f>
        <v>2132</v>
      </c>
      <c r="K816" s="8" t="n">
        <v>6</v>
      </c>
      <c r="L816" s="18" t="n">
        <v>0.82</v>
      </c>
    </row>
    <row r="817" customFormat="false" ht="19.5" hidden="false" customHeight="true" outlineLevel="0" collapsed="false">
      <c r="A817" s="13" t="n">
        <v>777</v>
      </c>
      <c r="B817" s="32" t="s">
        <v>834</v>
      </c>
      <c r="C817" s="13" t="n">
        <v>1</v>
      </c>
      <c r="D817" s="25" t="s">
        <v>339</v>
      </c>
      <c r="E817" s="9" t="n">
        <v>1</v>
      </c>
      <c r="F817" s="26" t="n">
        <v>190</v>
      </c>
      <c r="G817" s="13" t="n">
        <v>13</v>
      </c>
      <c r="H817" s="8" t="s">
        <v>14</v>
      </c>
      <c r="I817" s="16" t="n">
        <f aca="false">G817*F817</f>
        <v>2470</v>
      </c>
      <c r="J817" s="17" t="n">
        <f aca="false">G817*F817*0.82</f>
        <v>2025.4</v>
      </c>
      <c r="K817" s="8" t="n">
        <v>6</v>
      </c>
      <c r="L817" s="18" t="n">
        <v>0.82</v>
      </c>
    </row>
    <row r="818" customFormat="false" ht="19.5" hidden="false" customHeight="true" outlineLevel="0" collapsed="false">
      <c r="A818" s="13" t="n">
        <v>778</v>
      </c>
      <c r="B818" s="32" t="s">
        <v>835</v>
      </c>
      <c r="C818" s="13" t="n">
        <v>1</v>
      </c>
      <c r="D818" s="25" t="s">
        <v>339</v>
      </c>
      <c r="E818" s="9" t="n">
        <v>1</v>
      </c>
      <c r="F818" s="26" t="n">
        <v>190</v>
      </c>
      <c r="G818" s="19" t="n">
        <v>13</v>
      </c>
      <c r="H818" s="8" t="s">
        <v>14</v>
      </c>
      <c r="I818" s="16" t="n">
        <f aca="false">G818*F818</f>
        <v>2470</v>
      </c>
      <c r="J818" s="17" t="n">
        <f aca="false">G818*F818*0.82</f>
        <v>2025.4</v>
      </c>
      <c r="K818" s="8" t="n">
        <v>6</v>
      </c>
      <c r="L818" s="18" t="n">
        <v>0.82</v>
      </c>
    </row>
    <row r="819" customFormat="false" ht="19.5" hidden="false" customHeight="true" outlineLevel="0" collapsed="false">
      <c r="A819" s="13" t="n">
        <v>779</v>
      </c>
      <c r="B819" s="32" t="s">
        <v>836</v>
      </c>
      <c r="C819" s="13" t="n">
        <v>1</v>
      </c>
      <c r="D819" s="25" t="s">
        <v>339</v>
      </c>
      <c r="E819" s="9" t="n">
        <v>1</v>
      </c>
      <c r="F819" s="26" t="n">
        <v>200</v>
      </c>
      <c r="G819" s="13" t="n">
        <v>13</v>
      </c>
      <c r="H819" s="8" t="s">
        <v>14</v>
      </c>
      <c r="I819" s="16" t="n">
        <f aca="false">G819*F819</f>
        <v>2600</v>
      </c>
      <c r="J819" s="17" t="n">
        <f aca="false">G819*F819*0.82</f>
        <v>2132</v>
      </c>
      <c r="K819" s="8" t="n">
        <v>6</v>
      </c>
      <c r="L819" s="18" t="n">
        <v>0.82</v>
      </c>
    </row>
    <row r="820" customFormat="false" ht="19.5" hidden="false" customHeight="true" outlineLevel="0" collapsed="false">
      <c r="A820" s="13" t="n">
        <v>780</v>
      </c>
      <c r="B820" s="32" t="s">
        <v>837</v>
      </c>
      <c r="C820" s="13" t="n">
        <v>1</v>
      </c>
      <c r="D820" s="25" t="s">
        <v>339</v>
      </c>
      <c r="E820" s="9" t="n">
        <v>1</v>
      </c>
      <c r="F820" s="26" t="n">
        <v>220</v>
      </c>
      <c r="G820" s="19" t="n">
        <v>13</v>
      </c>
      <c r="H820" s="8" t="s">
        <v>14</v>
      </c>
      <c r="I820" s="16" t="n">
        <f aca="false">G820*F820</f>
        <v>2860</v>
      </c>
      <c r="J820" s="17" t="n">
        <f aca="false">G820*F820*0.82</f>
        <v>2345.2</v>
      </c>
      <c r="K820" s="8" t="n">
        <v>6</v>
      </c>
      <c r="L820" s="18" t="n">
        <v>0.82</v>
      </c>
    </row>
    <row r="821" customFormat="false" ht="19.5" hidden="false" customHeight="true" outlineLevel="0" collapsed="false">
      <c r="A821" s="13" t="n">
        <v>781</v>
      </c>
      <c r="B821" s="32" t="s">
        <v>838</v>
      </c>
      <c r="C821" s="13" t="n">
        <v>1</v>
      </c>
      <c r="D821" s="25" t="s">
        <v>339</v>
      </c>
      <c r="E821" s="9" t="n">
        <v>1</v>
      </c>
      <c r="F821" s="26" t="n">
        <v>250</v>
      </c>
      <c r="G821" s="13" t="n">
        <v>13</v>
      </c>
      <c r="H821" s="8" t="s">
        <v>14</v>
      </c>
      <c r="I821" s="16" t="n">
        <f aca="false">G821*F821</f>
        <v>3250</v>
      </c>
      <c r="J821" s="17" t="n">
        <f aca="false">G821*F821*0.82</f>
        <v>2665</v>
      </c>
      <c r="K821" s="8" t="n">
        <v>6</v>
      </c>
      <c r="L821" s="18" t="n">
        <v>0.82</v>
      </c>
    </row>
    <row r="822" customFormat="false" ht="19.5" hidden="false" customHeight="true" outlineLevel="0" collapsed="false">
      <c r="A822" s="13" t="n">
        <v>782</v>
      </c>
      <c r="B822" s="32" t="s">
        <v>839</v>
      </c>
      <c r="C822" s="13" t="n">
        <v>1</v>
      </c>
      <c r="D822" s="25" t="s">
        <v>339</v>
      </c>
      <c r="E822" s="9" t="n">
        <v>1</v>
      </c>
      <c r="F822" s="26" t="n">
        <v>380</v>
      </c>
      <c r="G822" s="19" t="n">
        <v>13</v>
      </c>
      <c r="H822" s="8" t="s">
        <v>14</v>
      </c>
      <c r="I822" s="16" t="n">
        <f aca="false">G822*F822</f>
        <v>4940</v>
      </c>
      <c r="J822" s="17" t="n">
        <f aca="false">G822*F822*0.82</f>
        <v>4050.8</v>
      </c>
      <c r="K822" s="8" t="n">
        <v>6</v>
      </c>
      <c r="L822" s="18" t="n">
        <v>0.82</v>
      </c>
    </row>
    <row r="823" customFormat="false" ht="19.5" hidden="false" customHeight="true" outlineLevel="0" collapsed="false">
      <c r="A823" s="13" t="n">
        <v>783</v>
      </c>
      <c r="B823" s="32" t="s">
        <v>840</v>
      </c>
      <c r="C823" s="13" t="n">
        <v>1</v>
      </c>
      <c r="D823" s="25" t="s">
        <v>339</v>
      </c>
      <c r="E823" s="9" t="n">
        <v>1</v>
      </c>
      <c r="F823" s="26" t="n">
        <v>280</v>
      </c>
      <c r="G823" s="13" t="n">
        <v>13</v>
      </c>
      <c r="H823" s="8" t="s">
        <v>14</v>
      </c>
      <c r="I823" s="16" t="n">
        <f aca="false">G823*F823</f>
        <v>3640</v>
      </c>
      <c r="J823" s="17" t="n">
        <f aca="false">G823*F823*0.82</f>
        <v>2984.8</v>
      </c>
      <c r="K823" s="8" t="n">
        <v>6</v>
      </c>
      <c r="L823" s="18" t="n">
        <v>0.82</v>
      </c>
    </row>
    <row r="824" customFormat="false" ht="19.5" hidden="false" customHeight="true" outlineLevel="0" collapsed="false">
      <c r="A824" s="13" t="n">
        <v>784</v>
      </c>
      <c r="B824" s="32" t="s">
        <v>841</v>
      </c>
      <c r="C824" s="13" t="n">
        <v>1</v>
      </c>
      <c r="D824" s="25" t="s">
        <v>339</v>
      </c>
      <c r="E824" s="9" t="n">
        <v>1</v>
      </c>
      <c r="F824" s="26" t="n">
        <v>250</v>
      </c>
      <c r="G824" s="19" t="n">
        <v>13</v>
      </c>
      <c r="H824" s="8" t="s">
        <v>14</v>
      </c>
      <c r="I824" s="16" t="n">
        <f aca="false">G824*F824</f>
        <v>3250</v>
      </c>
      <c r="J824" s="17" t="n">
        <f aca="false">G824*F824*0.82</f>
        <v>2665</v>
      </c>
      <c r="K824" s="8" t="n">
        <v>6</v>
      </c>
      <c r="L824" s="18" t="n">
        <v>0.82</v>
      </c>
    </row>
    <row r="825" customFormat="false" ht="19.5" hidden="false" customHeight="true" outlineLevel="0" collapsed="false">
      <c r="A825" s="13" t="n">
        <v>785</v>
      </c>
      <c r="B825" s="32" t="s">
        <v>842</v>
      </c>
      <c r="C825" s="13" t="n">
        <v>1</v>
      </c>
      <c r="D825" s="25" t="s">
        <v>339</v>
      </c>
      <c r="E825" s="9" t="n">
        <v>1</v>
      </c>
      <c r="F825" s="26" t="n">
        <v>280</v>
      </c>
      <c r="G825" s="13" t="n">
        <v>13</v>
      </c>
      <c r="H825" s="8" t="s">
        <v>14</v>
      </c>
      <c r="I825" s="16" t="n">
        <f aca="false">G825*F825</f>
        <v>3640</v>
      </c>
      <c r="J825" s="17" t="n">
        <f aca="false">G825*F825*0.82</f>
        <v>2984.8</v>
      </c>
      <c r="K825" s="8" t="n">
        <v>6</v>
      </c>
      <c r="L825" s="18" t="n">
        <v>0.82</v>
      </c>
    </row>
    <row r="826" customFormat="false" ht="19.5" hidden="false" customHeight="true" outlineLevel="0" collapsed="false">
      <c r="A826" s="13" t="n">
        <v>786</v>
      </c>
      <c r="B826" s="32" t="s">
        <v>843</v>
      </c>
      <c r="C826" s="13" t="n">
        <v>1</v>
      </c>
      <c r="D826" s="25" t="s">
        <v>339</v>
      </c>
      <c r="E826" s="9" t="n">
        <v>1</v>
      </c>
      <c r="F826" s="26" t="n">
        <v>250</v>
      </c>
      <c r="G826" s="19" t="n">
        <v>13</v>
      </c>
      <c r="H826" s="8" t="s">
        <v>14</v>
      </c>
      <c r="I826" s="16" t="n">
        <f aca="false">G826*F826</f>
        <v>3250</v>
      </c>
      <c r="J826" s="17" t="n">
        <f aca="false">G826*F826*0.82</f>
        <v>2665</v>
      </c>
      <c r="K826" s="8" t="n">
        <v>6</v>
      </c>
      <c r="L826" s="18" t="n">
        <v>0.82</v>
      </c>
    </row>
    <row r="827" customFormat="false" ht="19.5" hidden="false" customHeight="true" outlineLevel="0" collapsed="false">
      <c r="A827" s="13" t="n">
        <v>787</v>
      </c>
      <c r="B827" s="32" t="s">
        <v>844</v>
      </c>
      <c r="C827" s="13" t="n">
        <v>1</v>
      </c>
      <c r="D827" s="25" t="s">
        <v>339</v>
      </c>
      <c r="E827" s="9" t="n">
        <v>1</v>
      </c>
      <c r="F827" s="26" t="n">
        <v>250</v>
      </c>
      <c r="G827" s="13" t="n">
        <v>13</v>
      </c>
      <c r="H827" s="8" t="s">
        <v>14</v>
      </c>
      <c r="I827" s="16" t="n">
        <f aca="false">G827*F827</f>
        <v>3250</v>
      </c>
      <c r="J827" s="17" t="n">
        <f aca="false">G827*F827*0.82</f>
        <v>2665</v>
      </c>
      <c r="K827" s="8" t="n">
        <v>6</v>
      </c>
      <c r="L827" s="18" t="n">
        <v>0.82</v>
      </c>
    </row>
    <row r="828" customFormat="false" ht="19.5" hidden="false" customHeight="true" outlineLevel="0" collapsed="false">
      <c r="A828" s="13" t="n">
        <v>788</v>
      </c>
      <c r="B828" s="32" t="s">
        <v>845</v>
      </c>
      <c r="C828" s="13" t="n">
        <v>1</v>
      </c>
      <c r="D828" s="25" t="s">
        <v>339</v>
      </c>
      <c r="E828" s="9" t="n">
        <v>1</v>
      </c>
      <c r="F828" s="26" t="n">
        <v>250</v>
      </c>
      <c r="G828" s="19" t="n">
        <v>13</v>
      </c>
      <c r="H828" s="8" t="s">
        <v>14</v>
      </c>
      <c r="I828" s="16" t="n">
        <f aca="false">G828*F828</f>
        <v>3250</v>
      </c>
      <c r="J828" s="17" t="n">
        <f aca="false">G828*F828*0.82</f>
        <v>2665</v>
      </c>
      <c r="K828" s="8" t="n">
        <v>6</v>
      </c>
      <c r="L828" s="18" t="n">
        <v>0.82</v>
      </c>
    </row>
    <row r="829" customFormat="false" ht="19.5" hidden="false" customHeight="true" outlineLevel="0" collapsed="false">
      <c r="A829" s="13" t="n">
        <v>789</v>
      </c>
      <c r="B829" s="32" t="s">
        <v>846</v>
      </c>
      <c r="C829" s="13" t="n">
        <v>1</v>
      </c>
      <c r="D829" s="25" t="s">
        <v>339</v>
      </c>
      <c r="E829" s="9" t="n">
        <v>1</v>
      </c>
      <c r="F829" s="26" t="n">
        <v>250</v>
      </c>
      <c r="G829" s="13" t="n">
        <v>13</v>
      </c>
      <c r="H829" s="8" t="s">
        <v>14</v>
      </c>
      <c r="I829" s="16" t="n">
        <f aca="false">G829*F829</f>
        <v>3250</v>
      </c>
      <c r="J829" s="17" t="n">
        <f aca="false">G829*F829*0.82</f>
        <v>2665</v>
      </c>
      <c r="K829" s="8" t="n">
        <v>6</v>
      </c>
      <c r="L829" s="18" t="n">
        <v>0.82</v>
      </c>
    </row>
    <row r="830" s="53" customFormat="true" ht="19.5" hidden="false" customHeight="true" outlineLevel="0" collapsed="false">
      <c r="A830" s="13" t="n">
        <v>790</v>
      </c>
      <c r="B830" s="32" t="s">
        <v>847</v>
      </c>
      <c r="C830" s="13" t="n">
        <v>1</v>
      </c>
      <c r="D830" s="25" t="s">
        <v>339</v>
      </c>
      <c r="E830" s="9" t="n">
        <v>1</v>
      </c>
      <c r="F830" s="26" t="n">
        <v>250</v>
      </c>
      <c r="G830" s="19" t="n">
        <v>13</v>
      </c>
      <c r="H830" s="8" t="s">
        <v>14</v>
      </c>
      <c r="I830" s="16" t="n">
        <f aca="false">G830*F830</f>
        <v>3250</v>
      </c>
      <c r="J830" s="17" t="n">
        <f aca="false">G830*F830*0.82</f>
        <v>2665</v>
      </c>
      <c r="K830" s="8" t="n">
        <v>6</v>
      </c>
      <c r="L830" s="18" t="n">
        <v>0.82</v>
      </c>
    </row>
    <row r="831" s="53" customFormat="true" ht="19.5" hidden="false" customHeight="true" outlineLevel="0" collapsed="false">
      <c r="A831" s="13" t="n">
        <v>791</v>
      </c>
      <c r="B831" s="32" t="s">
        <v>848</v>
      </c>
      <c r="C831" s="13" t="n">
        <v>1</v>
      </c>
      <c r="D831" s="25" t="s">
        <v>339</v>
      </c>
      <c r="E831" s="9" t="n">
        <v>1</v>
      </c>
      <c r="F831" s="26" t="n">
        <v>250</v>
      </c>
      <c r="G831" s="13" t="n">
        <v>13</v>
      </c>
      <c r="H831" s="8" t="s">
        <v>14</v>
      </c>
      <c r="I831" s="16" t="n">
        <f aca="false">G831*F831</f>
        <v>3250</v>
      </c>
      <c r="J831" s="17" t="n">
        <f aca="false">G831*F831*0.82</f>
        <v>2665</v>
      </c>
      <c r="K831" s="8" t="n">
        <v>6</v>
      </c>
      <c r="L831" s="18" t="n">
        <v>0.82</v>
      </c>
    </row>
    <row r="832" s="53" customFormat="true" ht="19.5" hidden="false" customHeight="true" outlineLevel="0" collapsed="false">
      <c r="A832" s="13" t="n">
        <v>792</v>
      </c>
      <c r="B832" s="32" t="s">
        <v>849</v>
      </c>
      <c r="C832" s="13" t="n">
        <v>1</v>
      </c>
      <c r="D832" s="25" t="s">
        <v>339</v>
      </c>
      <c r="E832" s="9" t="n">
        <v>1</v>
      </c>
      <c r="F832" s="26" t="n">
        <v>250</v>
      </c>
      <c r="G832" s="19" t="n">
        <v>13</v>
      </c>
      <c r="H832" s="8" t="s">
        <v>14</v>
      </c>
      <c r="I832" s="16" t="n">
        <f aca="false">G832*F832</f>
        <v>3250</v>
      </c>
      <c r="J832" s="17" t="n">
        <f aca="false">G832*F832*0.82</f>
        <v>2665</v>
      </c>
      <c r="K832" s="8" t="n">
        <v>6</v>
      </c>
      <c r="L832" s="18" t="n">
        <v>0.82</v>
      </c>
    </row>
    <row r="833" s="53" customFormat="true" ht="19.5" hidden="false" customHeight="true" outlineLevel="0" collapsed="false">
      <c r="A833" s="13" t="n">
        <v>793</v>
      </c>
      <c r="B833" s="32" t="s">
        <v>850</v>
      </c>
      <c r="C833" s="13" t="n">
        <v>1</v>
      </c>
      <c r="D833" s="25" t="s">
        <v>339</v>
      </c>
      <c r="E833" s="9" t="n">
        <v>1</v>
      </c>
      <c r="F833" s="26" t="n">
        <v>250</v>
      </c>
      <c r="G833" s="13" t="n">
        <v>13</v>
      </c>
      <c r="H833" s="8" t="s">
        <v>14</v>
      </c>
      <c r="I833" s="16" t="n">
        <f aca="false">G833*F833</f>
        <v>3250</v>
      </c>
      <c r="J833" s="17" t="n">
        <f aca="false">G833*F833*0.82</f>
        <v>2665</v>
      </c>
      <c r="K833" s="8" t="n">
        <v>6</v>
      </c>
      <c r="L833" s="18" t="n">
        <v>0.82</v>
      </c>
    </row>
    <row r="834" s="53" customFormat="true" ht="19.5" hidden="false" customHeight="true" outlineLevel="0" collapsed="false">
      <c r="A834" s="13" t="n">
        <v>794</v>
      </c>
      <c r="B834" s="21" t="s">
        <v>851</v>
      </c>
      <c r="C834" s="14" t="n">
        <v>1</v>
      </c>
      <c r="D834" s="10" t="s">
        <v>852</v>
      </c>
      <c r="E834" s="9" t="n">
        <v>3</v>
      </c>
      <c r="F834" s="27" t="n">
        <v>160</v>
      </c>
      <c r="G834" s="19" t="n">
        <v>13</v>
      </c>
      <c r="H834" s="8" t="s">
        <v>14</v>
      </c>
      <c r="I834" s="16" t="n">
        <f aca="false">G834*F834</f>
        <v>2080</v>
      </c>
      <c r="J834" s="17" t="n">
        <f aca="false">G834*F834*0.83</f>
        <v>1726.4</v>
      </c>
      <c r="K834" s="8" t="n">
        <v>6</v>
      </c>
      <c r="L834" s="18" t="n">
        <v>0.83</v>
      </c>
    </row>
    <row r="835" s="53" customFormat="true" ht="19.5" hidden="false" customHeight="true" outlineLevel="0" collapsed="false">
      <c r="A835" s="13" t="n">
        <v>795</v>
      </c>
      <c r="B835" s="21" t="s">
        <v>853</v>
      </c>
      <c r="C835" s="14" t="n">
        <v>1</v>
      </c>
      <c r="D835" s="10" t="s">
        <v>852</v>
      </c>
      <c r="E835" s="9" t="n">
        <v>3</v>
      </c>
      <c r="F835" s="27" t="n">
        <v>160</v>
      </c>
      <c r="G835" s="13" t="n">
        <v>13</v>
      </c>
      <c r="H835" s="8" t="s">
        <v>14</v>
      </c>
      <c r="I835" s="16" t="n">
        <f aca="false">G835*F835</f>
        <v>2080</v>
      </c>
      <c r="J835" s="17" t="n">
        <f aca="false">G835*F835*0.83</f>
        <v>1726.4</v>
      </c>
      <c r="K835" s="8" t="n">
        <v>6</v>
      </c>
      <c r="L835" s="18" t="n">
        <v>0.83</v>
      </c>
    </row>
    <row r="836" s="53" customFormat="true" ht="19.5" hidden="false" customHeight="true" outlineLevel="0" collapsed="false">
      <c r="A836" s="13" t="n">
        <v>796</v>
      </c>
      <c r="B836" s="21" t="s">
        <v>854</v>
      </c>
      <c r="C836" s="14" t="n">
        <v>1</v>
      </c>
      <c r="D836" s="10" t="s">
        <v>852</v>
      </c>
      <c r="E836" s="9" t="n">
        <v>3</v>
      </c>
      <c r="F836" s="27" t="n">
        <v>160</v>
      </c>
      <c r="G836" s="19" t="n">
        <v>13</v>
      </c>
      <c r="H836" s="8" t="s">
        <v>14</v>
      </c>
      <c r="I836" s="16" t="n">
        <f aca="false">G836*F836</f>
        <v>2080</v>
      </c>
      <c r="J836" s="17" t="n">
        <f aca="false">G836*F836*0.83</f>
        <v>1726.4</v>
      </c>
      <c r="K836" s="8" t="n">
        <v>6</v>
      </c>
      <c r="L836" s="18" t="n">
        <v>0.83</v>
      </c>
    </row>
    <row r="837" s="53" customFormat="true" ht="19.5" hidden="false" customHeight="true" outlineLevel="0" collapsed="false">
      <c r="A837" s="13" t="n">
        <v>797</v>
      </c>
      <c r="B837" s="21" t="s">
        <v>855</v>
      </c>
      <c r="C837" s="14" t="n">
        <v>1</v>
      </c>
      <c r="D837" s="10" t="s">
        <v>852</v>
      </c>
      <c r="E837" s="9" t="n">
        <v>3</v>
      </c>
      <c r="F837" s="27" t="n">
        <v>160</v>
      </c>
      <c r="G837" s="13" t="n">
        <v>13</v>
      </c>
      <c r="H837" s="8" t="s">
        <v>14</v>
      </c>
      <c r="I837" s="16" t="n">
        <f aca="false">G837*F837</f>
        <v>2080</v>
      </c>
      <c r="J837" s="17" t="n">
        <f aca="false">G837*F837*0.83</f>
        <v>1726.4</v>
      </c>
      <c r="K837" s="8" t="n">
        <v>6</v>
      </c>
      <c r="L837" s="18" t="n">
        <v>0.83</v>
      </c>
    </row>
    <row r="838" s="53" customFormat="true" ht="19.5" hidden="false" customHeight="true" outlineLevel="0" collapsed="false">
      <c r="A838" s="13" t="n">
        <v>798</v>
      </c>
      <c r="B838" s="21" t="s">
        <v>856</v>
      </c>
      <c r="C838" s="14" t="n">
        <v>1</v>
      </c>
      <c r="D838" s="10" t="s">
        <v>852</v>
      </c>
      <c r="E838" s="9" t="n">
        <v>3</v>
      </c>
      <c r="F838" s="27" t="n">
        <v>160</v>
      </c>
      <c r="G838" s="19" t="n">
        <v>13</v>
      </c>
      <c r="H838" s="8" t="s">
        <v>14</v>
      </c>
      <c r="I838" s="16" t="n">
        <f aca="false">G838*F838</f>
        <v>2080</v>
      </c>
      <c r="J838" s="17" t="n">
        <f aca="false">G838*F838*0.83</f>
        <v>1726.4</v>
      </c>
      <c r="K838" s="8" t="n">
        <v>6</v>
      </c>
      <c r="L838" s="18" t="n">
        <v>0.83</v>
      </c>
    </row>
    <row r="839" s="53" customFormat="true" ht="19.5" hidden="false" customHeight="true" outlineLevel="0" collapsed="false">
      <c r="A839" s="13" t="n">
        <v>799</v>
      </c>
      <c r="B839" s="21" t="s">
        <v>857</v>
      </c>
      <c r="C839" s="14" t="n">
        <v>1</v>
      </c>
      <c r="D839" s="10" t="s">
        <v>852</v>
      </c>
      <c r="E839" s="9" t="n">
        <v>3</v>
      </c>
      <c r="F839" s="27" t="n">
        <v>160</v>
      </c>
      <c r="G839" s="13" t="n">
        <v>13</v>
      </c>
      <c r="H839" s="8" t="s">
        <v>14</v>
      </c>
      <c r="I839" s="16" t="n">
        <f aca="false">G839*F839</f>
        <v>2080</v>
      </c>
      <c r="J839" s="17" t="n">
        <f aca="false">G839*F839*0.83</f>
        <v>1726.4</v>
      </c>
      <c r="K839" s="8" t="n">
        <v>6</v>
      </c>
      <c r="L839" s="18" t="n">
        <v>0.83</v>
      </c>
    </row>
    <row r="840" s="53" customFormat="true" ht="19.5" hidden="false" customHeight="true" outlineLevel="0" collapsed="false">
      <c r="A840" s="13" t="n">
        <v>800</v>
      </c>
      <c r="B840" s="21" t="s">
        <v>858</v>
      </c>
      <c r="C840" s="14" t="n">
        <v>1</v>
      </c>
      <c r="D840" s="10" t="s">
        <v>852</v>
      </c>
      <c r="E840" s="9" t="n">
        <v>3</v>
      </c>
      <c r="F840" s="27" t="n">
        <v>160</v>
      </c>
      <c r="G840" s="19" t="n">
        <v>13</v>
      </c>
      <c r="H840" s="8" t="s">
        <v>14</v>
      </c>
      <c r="I840" s="16" t="n">
        <f aca="false">G840*F840</f>
        <v>2080</v>
      </c>
      <c r="J840" s="17" t="n">
        <f aca="false">G840*F840*0.83</f>
        <v>1726.4</v>
      </c>
      <c r="K840" s="8" t="n">
        <v>6</v>
      </c>
      <c r="L840" s="18" t="n">
        <v>0.83</v>
      </c>
    </row>
    <row r="841" s="53" customFormat="true" ht="19.5" hidden="false" customHeight="true" outlineLevel="0" collapsed="false">
      <c r="A841" s="13" t="n">
        <v>801</v>
      </c>
      <c r="B841" s="21" t="s">
        <v>859</v>
      </c>
      <c r="C841" s="14" t="n">
        <v>1</v>
      </c>
      <c r="D841" s="10" t="s">
        <v>852</v>
      </c>
      <c r="E841" s="9" t="n">
        <v>3</v>
      </c>
      <c r="F841" s="27" t="n">
        <v>180</v>
      </c>
      <c r="G841" s="13" t="n">
        <v>13</v>
      </c>
      <c r="H841" s="8" t="s">
        <v>14</v>
      </c>
      <c r="I841" s="16" t="n">
        <f aca="false">G841*F841</f>
        <v>2340</v>
      </c>
      <c r="J841" s="17" t="n">
        <f aca="false">G841*F841*0.83</f>
        <v>1942.2</v>
      </c>
      <c r="K841" s="8" t="n">
        <v>6</v>
      </c>
      <c r="L841" s="18" t="n">
        <v>0.83</v>
      </c>
    </row>
    <row r="842" s="53" customFormat="true" ht="19.5" hidden="false" customHeight="true" outlineLevel="0" collapsed="false">
      <c r="A842" s="13" t="n">
        <v>802</v>
      </c>
      <c r="B842" s="21" t="s">
        <v>860</v>
      </c>
      <c r="C842" s="14" t="n">
        <v>1</v>
      </c>
      <c r="D842" s="10" t="s">
        <v>852</v>
      </c>
      <c r="E842" s="9" t="n">
        <v>3</v>
      </c>
      <c r="F842" s="27" t="n">
        <v>180</v>
      </c>
      <c r="G842" s="19" t="n">
        <v>13</v>
      </c>
      <c r="H842" s="8" t="s">
        <v>14</v>
      </c>
      <c r="I842" s="16" t="n">
        <f aca="false">G842*F842</f>
        <v>2340</v>
      </c>
      <c r="J842" s="17" t="n">
        <f aca="false">G842*F842*0.83</f>
        <v>1942.2</v>
      </c>
      <c r="K842" s="8" t="n">
        <v>6</v>
      </c>
      <c r="L842" s="18" t="n">
        <v>0.83</v>
      </c>
    </row>
    <row r="843" s="53" customFormat="true" ht="19.5" hidden="false" customHeight="true" outlineLevel="0" collapsed="false">
      <c r="A843" s="13" t="n">
        <v>803</v>
      </c>
      <c r="B843" s="21" t="s">
        <v>861</v>
      </c>
      <c r="C843" s="14" t="n">
        <v>1</v>
      </c>
      <c r="D843" s="10" t="s">
        <v>852</v>
      </c>
      <c r="E843" s="9" t="n">
        <v>3</v>
      </c>
      <c r="F843" s="27" t="n">
        <v>180</v>
      </c>
      <c r="G843" s="13" t="n">
        <v>13</v>
      </c>
      <c r="H843" s="8" t="s">
        <v>14</v>
      </c>
      <c r="I843" s="16" t="n">
        <f aca="false">G843*F843</f>
        <v>2340</v>
      </c>
      <c r="J843" s="17" t="n">
        <f aca="false">G843*F843*0.83</f>
        <v>1942.2</v>
      </c>
      <c r="K843" s="8" t="n">
        <v>6</v>
      </c>
      <c r="L843" s="18" t="n">
        <v>0.83</v>
      </c>
    </row>
    <row r="844" s="53" customFormat="true" ht="19.5" hidden="false" customHeight="true" outlineLevel="0" collapsed="false">
      <c r="A844" s="13" t="n">
        <v>804</v>
      </c>
      <c r="B844" s="21" t="s">
        <v>862</v>
      </c>
      <c r="C844" s="14" t="n">
        <v>1</v>
      </c>
      <c r="D844" s="10" t="s">
        <v>852</v>
      </c>
      <c r="E844" s="9" t="n">
        <v>3</v>
      </c>
      <c r="F844" s="27" t="n">
        <v>180</v>
      </c>
      <c r="G844" s="19" t="n">
        <v>13</v>
      </c>
      <c r="H844" s="8" t="s">
        <v>14</v>
      </c>
      <c r="I844" s="16" t="n">
        <f aca="false">G844*F844</f>
        <v>2340</v>
      </c>
      <c r="J844" s="17" t="n">
        <f aca="false">G844*F844*0.83</f>
        <v>1942.2</v>
      </c>
      <c r="K844" s="8" t="n">
        <v>6</v>
      </c>
      <c r="L844" s="18" t="n">
        <v>0.83</v>
      </c>
    </row>
    <row r="845" s="53" customFormat="true" ht="19.5" hidden="false" customHeight="true" outlineLevel="0" collapsed="false">
      <c r="A845" s="13" t="n">
        <v>805</v>
      </c>
      <c r="B845" s="21" t="s">
        <v>863</v>
      </c>
      <c r="C845" s="14" t="n">
        <v>1</v>
      </c>
      <c r="D845" s="10" t="s">
        <v>852</v>
      </c>
      <c r="E845" s="9" t="n">
        <v>3</v>
      </c>
      <c r="F845" s="27" t="n">
        <v>180</v>
      </c>
      <c r="G845" s="13" t="n">
        <v>13</v>
      </c>
      <c r="H845" s="8" t="s">
        <v>14</v>
      </c>
      <c r="I845" s="16" t="n">
        <f aca="false">G845*F845</f>
        <v>2340</v>
      </c>
      <c r="J845" s="17" t="n">
        <f aca="false">G845*F845*0.83</f>
        <v>1942.2</v>
      </c>
      <c r="K845" s="8" t="n">
        <v>6</v>
      </c>
      <c r="L845" s="18" t="n">
        <v>0.83</v>
      </c>
    </row>
    <row r="846" s="53" customFormat="true" ht="19.5" hidden="false" customHeight="true" outlineLevel="0" collapsed="false">
      <c r="A846" s="13" t="n">
        <v>806</v>
      </c>
      <c r="B846" s="21" t="s">
        <v>864</v>
      </c>
      <c r="C846" s="14" t="n">
        <v>1</v>
      </c>
      <c r="D846" s="10" t="s">
        <v>852</v>
      </c>
      <c r="E846" s="9" t="n">
        <v>3</v>
      </c>
      <c r="F846" s="27" t="n">
        <v>180</v>
      </c>
      <c r="G846" s="19" t="n">
        <v>13</v>
      </c>
      <c r="H846" s="8" t="s">
        <v>14</v>
      </c>
      <c r="I846" s="16" t="n">
        <f aca="false">G846*F846</f>
        <v>2340</v>
      </c>
      <c r="J846" s="17" t="n">
        <f aca="false">G846*F846*0.83</f>
        <v>1942.2</v>
      </c>
      <c r="K846" s="8" t="n">
        <v>6</v>
      </c>
      <c r="L846" s="18" t="n">
        <v>0.83</v>
      </c>
    </row>
    <row r="847" customFormat="false" ht="19.5" hidden="false" customHeight="true" outlineLevel="0" collapsed="false">
      <c r="A847" s="13" t="n">
        <v>807</v>
      </c>
      <c r="B847" s="21" t="s">
        <v>865</v>
      </c>
      <c r="C847" s="14" t="n">
        <v>1</v>
      </c>
      <c r="D847" s="10" t="s">
        <v>852</v>
      </c>
      <c r="E847" s="9" t="n">
        <v>3</v>
      </c>
      <c r="F847" s="27" t="n">
        <v>180</v>
      </c>
      <c r="G847" s="13" t="n">
        <v>13</v>
      </c>
      <c r="H847" s="8" t="s">
        <v>14</v>
      </c>
      <c r="I847" s="16" t="n">
        <f aca="false">G847*F847</f>
        <v>2340</v>
      </c>
      <c r="J847" s="17" t="n">
        <f aca="false">G847*F847*0.83</f>
        <v>1942.2</v>
      </c>
      <c r="K847" s="8" t="n">
        <v>6</v>
      </c>
      <c r="L847" s="18" t="n">
        <v>0.83</v>
      </c>
    </row>
    <row r="848" customFormat="false" ht="19.5" hidden="false" customHeight="true" outlineLevel="0" collapsed="false">
      <c r="A848" s="13" t="n">
        <v>808</v>
      </c>
      <c r="B848" s="21" t="s">
        <v>866</v>
      </c>
      <c r="C848" s="14" t="n">
        <v>1</v>
      </c>
      <c r="D848" s="10" t="s">
        <v>852</v>
      </c>
      <c r="E848" s="9" t="n">
        <v>3</v>
      </c>
      <c r="F848" s="27" t="n">
        <v>180</v>
      </c>
      <c r="G848" s="19" t="n">
        <v>13</v>
      </c>
      <c r="H848" s="8" t="s">
        <v>14</v>
      </c>
      <c r="I848" s="16" t="n">
        <f aca="false">G848*F848</f>
        <v>2340</v>
      </c>
      <c r="J848" s="17" t="n">
        <f aca="false">G848*F848*0.83</f>
        <v>1942.2</v>
      </c>
      <c r="K848" s="8" t="n">
        <v>6</v>
      </c>
      <c r="L848" s="18" t="n">
        <v>0.83</v>
      </c>
    </row>
    <row r="849" customFormat="false" ht="19.5" hidden="false" customHeight="true" outlineLevel="0" collapsed="false">
      <c r="A849" s="13" t="n">
        <v>809</v>
      </c>
      <c r="B849" s="21" t="s">
        <v>867</v>
      </c>
      <c r="C849" s="14" t="n">
        <v>1</v>
      </c>
      <c r="D849" s="10" t="s">
        <v>852</v>
      </c>
      <c r="E849" s="9" t="n">
        <v>3</v>
      </c>
      <c r="F849" s="27" t="n">
        <v>180</v>
      </c>
      <c r="G849" s="13" t="n">
        <v>13</v>
      </c>
      <c r="H849" s="8" t="s">
        <v>14</v>
      </c>
      <c r="I849" s="16" t="n">
        <f aca="false">G849*F849</f>
        <v>2340</v>
      </c>
      <c r="J849" s="17" t="n">
        <f aca="false">G849*F849*0.83</f>
        <v>1942.2</v>
      </c>
      <c r="K849" s="8" t="n">
        <v>6</v>
      </c>
      <c r="L849" s="18" t="n">
        <v>0.83</v>
      </c>
    </row>
    <row r="850" customFormat="false" ht="19.5" hidden="false" customHeight="true" outlineLevel="0" collapsed="false">
      <c r="A850" s="13" t="n">
        <v>810</v>
      </c>
      <c r="B850" s="21" t="s">
        <v>868</v>
      </c>
      <c r="C850" s="14" t="n">
        <v>1</v>
      </c>
      <c r="D850" s="10" t="s">
        <v>852</v>
      </c>
      <c r="E850" s="9" t="n">
        <v>3</v>
      </c>
      <c r="F850" s="27" t="n">
        <v>180</v>
      </c>
      <c r="G850" s="19" t="n">
        <v>13</v>
      </c>
      <c r="H850" s="8" t="s">
        <v>14</v>
      </c>
      <c r="I850" s="16" t="n">
        <f aca="false">G850*F850</f>
        <v>2340</v>
      </c>
      <c r="J850" s="17" t="n">
        <f aca="false">G850*F850*0.83</f>
        <v>1942.2</v>
      </c>
      <c r="K850" s="8" t="n">
        <v>6</v>
      </c>
      <c r="L850" s="18" t="n">
        <v>0.83</v>
      </c>
    </row>
    <row r="851" customFormat="false" ht="19.5" hidden="false" customHeight="true" outlineLevel="0" collapsed="false">
      <c r="A851" s="13" t="n">
        <v>811</v>
      </c>
      <c r="B851" s="21" t="s">
        <v>869</v>
      </c>
      <c r="C851" s="14" t="n">
        <v>1</v>
      </c>
      <c r="D851" s="10" t="s">
        <v>852</v>
      </c>
      <c r="E851" s="9" t="n">
        <v>3</v>
      </c>
      <c r="F851" s="27" t="n">
        <v>180</v>
      </c>
      <c r="G851" s="13" t="n">
        <v>13</v>
      </c>
      <c r="H851" s="8" t="s">
        <v>14</v>
      </c>
      <c r="I851" s="16" t="n">
        <f aca="false">G851*F851</f>
        <v>2340</v>
      </c>
      <c r="J851" s="17" t="n">
        <f aca="false">G851*F851*0.83</f>
        <v>1942.2</v>
      </c>
      <c r="K851" s="8" t="n">
        <v>6</v>
      </c>
      <c r="L851" s="18" t="n">
        <v>0.82</v>
      </c>
    </row>
    <row r="852" s="53" customFormat="true" ht="19.5" hidden="false" customHeight="true" outlineLevel="0" collapsed="false">
      <c r="A852" s="13"/>
      <c r="B852" s="28" t="s">
        <v>66</v>
      </c>
      <c r="C852" s="14"/>
      <c r="D852" s="10"/>
      <c r="E852" s="9"/>
      <c r="F852" s="27"/>
      <c r="G852" s="19"/>
      <c r="H852" s="8"/>
      <c r="I852" s="16"/>
      <c r="J852" s="16" t="n">
        <f aca="false">SUM(J812:J851)</f>
        <v>89307.4</v>
      </c>
      <c r="K852" s="8"/>
      <c r="L852" s="18"/>
    </row>
    <row r="853" s="2" customFormat="true" ht="18.75" hidden="false" customHeight="true" outlineLevel="0" collapsed="false">
      <c r="A853" s="8" t="s">
        <v>1</v>
      </c>
      <c r="B853" s="8" t="s">
        <v>2</v>
      </c>
      <c r="C853" s="8" t="s">
        <v>3</v>
      </c>
      <c r="D853" s="8" t="s">
        <v>4</v>
      </c>
      <c r="E853" s="9" t="s">
        <v>5</v>
      </c>
      <c r="F853" s="10" t="s">
        <v>6</v>
      </c>
      <c r="G853" s="8" t="s">
        <v>7</v>
      </c>
      <c r="H853" s="8" t="s">
        <v>8</v>
      </c>
      <c r="I853" s="11" t="s">
        <v>9</v>
      </c>
      <c r="J853" s="12" t="s">
        <v>10</v>
      </c>
      <c r="K853" s="8" t="s">
        <v>11</v>
      </c>
      <c r="L853" s="8" t="s">
        <v>11</v>
      </c>
    </row>
    <row r="854" customFormat="false" ht="19.5" hidden="false" customHeight="true" outlineLevel="0" collapsed="false">
      <c r="A854" s="13" t="n">
        <v>812</v>
      </c>
      <c r="B854" s="54" t="s">
        <v>870</v>
      </c>
      <c r="C854" s="14"/>
      <c r="D854" s="8" t="s">
        <v>871</v>
      </c>
      <c r="E854" s="55" t="n">
        <v>1</v>
      </c>
      <c r="F854" s="14" t="n">
        <v>210</v>
      </c>
      <c r="G854" s="19" t="n">
        <v>13</v>
      </c>
      <c r="H854" s="8" t="s">
        <v>14</v>
      </c>
      <c r="I854" s="16" t="n">
        <f aca="false">G854*F854</f>
        <v>2730</v>
      </c>
      <c r="J854" s="17" t="n">
        <f aca="false">G854*F854*0.82</f>
        <v>2238.6</v>
      </c>
      <c r="K854" s="8" t="n">
        <v>6</v>
      </c>
      <c r="L854" s="18" t="n">
        <v>0.82</v>
      </c>
    </row>
    <row r="855" customFormat="false" ht="19.5" hidden="false" customHeight="true" outlineLevel="0" collapsed="false">
      <c r="A855" s="13" t="n">
        <v>812</v>
      </c>
      <c r="B855" s="56" t="s">
        <v>872</v>
      </c>
      <c r="C855" s="13"/>
      <c r="D855" s="8" t="s">
        <v>873</v>
      </c>
      <c r="E855" s="9" t="n">
        <v>1</v>
      </c>
      <c r="F855" s="15" t="n">
        <v>1129</v>
      </c>
      <c r="G855" s="19" t="n">
        <v>13</v>
      </c>
      <c r="H855" s="8" t="s">
        <v>24</v>
      </c>
      <c r="I855" s="16" t="n">
        <f aca="false">G855*F855</f>
        <v>14677</v>
      </c>
      <c r="J855" s="17" t="n">
        <f aca="false">G855*F855*0.82</f>
        <v>12035.14</v>
      </c>
      <c r="K855" s="8" t="n">
        <v>6</v>
      </c>
      <c r="L855" s="18" t="n">
        <v>0.82</v>
      </c>
    </row>
    <row r="856" s="53" customFormat="true" ht="19.5" hidden="false" customHeight="true" outlineLevel="0" collapsed="false">
      <c r="A856" s="13" t="n">
        <v>813</v>
      </c>
      <c r="B856" s="14" t="s">
        <v>874</v>
      </c>
      <c r="C856" s="14"/>
      <c r="D856" s="8" t="s">
        <v>871</v>
      </c>
      <c r="E856" s="55" t="n">
        <v>1</v>
      </c>
      <c r="F856" s="14" t="n">
        <v>210</v>
      </c>
      <c r="G856" s="13" t="n">
        <v>13</v>
      </c>
      <c r="H856" s="8" t="s">
        <v>14</v>
      </c>
      <c r="I856" s="16" t="n">
        <f aca="false">G856*F856</f>
        <v>2730</v>
      </c>
      <c r="J856" s="17" t="n">
        <f aca="false">G856*F856*0.82</f>
        <v>2238.6</v>
      </c>
      <c r="K856" s="8" t="n">
        <v>6</v>
      </c>
      <c r="L856" s="18" t="n">
        <v>0.82</v>
      </c>
    </row>
    <row r="857" s="53" customFormat="true" ht="19.5" hidden="false" customHeight="true" outlineLevel="0" collapsed="false">
      <c r="A857" s="13" t="n">
        <v>814</v>
      </c>
      <c r="B857" s="14" t="s">
        <v>875</v>
      </c>
      <c r="C857" s="14"/>
      <c r="D857" s="8" t="s">
        <v>876</v>
      </c>
      <c r="E857" s="55" t="n">
        <v>1</v>
      </c>
      <c r="F857" s="14" t="n">
        <v>240</v>
      </c>
      <c r="G857" s="19" t="n">
        <v>13</v>
      </c>
      <c r="H857" s="8" t="s">
        <v>14</v>
      </c>
      <c r="I857" s="16" t="n">
        <f aca="false">G857*F857</f>
        <v>3120</v>
      </c>
      <c r="J857" s="17" t="n">
        <f aca="false">G857*F857*0.82</f>
        <v>2558.4</v>
      </c>
      <c r="K857" s="8" t="n">
        <v>6</v>
      </c>
      <c r="L857" s="18" t="n">
        <v>0.82</v>
      </c>
    </row>
    <row r="858" s="53" customFormat="true" ht="19.5" hidden="false" customHeight="true" outlineLevel="0" collapsed="false">
      <c r="A858" s="13" t="n">
        <v>815</v>
      </c>
      <c r="B858" s="14" t="s">
        <v>877</v>
      </c>
      <c r="C858" s="14"/>
      <c r="D858" s="8" t="s">
        <v>876</v>
      </c>
      <c r="E858" s="55" t="n">
        <v>1</v>
      </c>
      <c r="F858" s="14" t="n">
        <v>280</v>
      </c>
      <c r="G858" s="13" t="n">
        <v>13</v>
      </c>
      <c r="H858" s="8" t="s">
        <v>14</v>
      </c>
      <c r="I858" s="16" t="n">
        <f aca="false">G858*F858</f>
        <v>3640</v>
      </c>
      <c r="J858" s="17" t="n">
        <f aca="false">G858*F858*0.82</f>
        <v>2984.8</v>
      </c>
      <c r="K858" s="8" t="n">
        <v>6</v>
      </c>
      <c r="L858" s="18" t="n">
        <v>0.82</v>
      </c>
    </row>
    <row r="859" s="53" customFormat="true" ht="19.5" hidden="false" customHeight="true" outlineLevel="0" collapsed="false">
      <c r="A859" s="13" t="n">
        <v>816</v>
      </c>
      <c r="B859" s="14" t="s">
        <v>878</v>
      </c>
      <c r="C859" s="14" t="s">
        <v>150</v>
      </c>
      <c r="D859" s="8" t="s">
        <v>876</v>
      </c>
      <c r="E859" s="55" t="n">
        <v>1</v>
      </c>
      <c r="F859" s="14" t="n">
        <v>300</v>
      </c>
      <c r="G859" s="19" t="n">
        <v>13</v>
      </c>
      <c r="H859" s="8" t="s">
        <v>14</v>
      </c>
      <c r="I859" s="16" t="n">
        <f aca="false">G859*F859</f>
        <v>3900</v>
      </c>
      <c r="J859" s="17" t="n">
        <f aca="false">G859*F859*0.82</f>
        <v>3198</v>
      </c>
      <c r="K859" s="8" t="n">
        <v>6</v>
      </c>
      <c r="L859" s="18" t="n">
        <v>0.82</v>
      </c>
    </row>
    <row r="860" s="53" customFormat="true" ht="19.5" hidden="false" customHeight="true" outlineLevel="0" collapsed="false">
      <c r="A860" s="13" t="n">
        <v>817</v>
      </c>
      <c r="B860" s="14" t="s">
        <v>879</v>
      </c>
      <c r="C860" s="14"/>
      <c r="D860" s="8" t="s">
        <v>876</v>
      </c>
      <c r="E860" s="55" t="n">
        <v>1</v>
      </c>
      <c r="F860" s="14" t="n">
        <v>220</v>
      </c>
      <c r="G860" s="13" t="n">
        <v>13</v>
      </c>
      <c r="H860" s="8" t="s">
        <v>14</v>
      </c>
      <c r="I860" s="16" t="n">
        <f aca="false">G860*F860</f>
        <v>2860</v>
      </c>
      <c r="J860" s="17" t="n">
        <f aca="false">G860*F860*0.82</f>
        <v>2345.2</v>
      </c>
      <c r="K860" s="8" t="n">
        <v>6</v>
      </c>
      <c r="L860" s="18" t="n">
        <v>0.82</v>
      </c>
    </row>
    <row r="861" s="53" customFormat="true" ht="19.5" hidden="false" customHeight="true" outlineLevel="0" collapsed="false">
      <c r="A861" s="13" t="n">
        <v>818</v>
      </c>
      <c r="B861" s="14" t="s">
        <v>880</v>
      </c>
      <c r="C861" s="14"/>
      <c r="D861" s="8" t="s">
        <v>876</v>
      </c>
      <c r="E861" s="55" t="n">
        <v>1</v>
      </c>
      <c r="F861" s="14" t="n">
        <v>240</v>
      </c>
      <c r="G861" s="19" t="n">
        <v>13</v>
      </c>
      <c r="H861" s="8" t="s">
        <v>14</v>
      </c>
      <c r="I861" s="16" t="n">
        <f aca="false">G861*F861</f>
        <v>3120</v>
      </c>
      <c r="J861" s="17" t="n">
        <f aca="false">G861*F861*0.82</f>
        <v>2558.4</v>
      </c>
      <c r="K861" s="8" t="n">
        <v>6</v>
      </c>
      <c r="L861" s="18" t="n">
        <v>0.82</v>
      </c>
    </row>
    <row r="862" s="53" customFormat="true" ht="19.5" hidden="false" customHeight="true" outlineLevel="0" collapsed="false">
      <c r="A862" s="13" t="n">
        <v>820</v>
      </c>
      <c r="B862" s="57" t="s">
        <v>881</v>
      </c>
      <c r="C862" s="14"/>
      <c r="D862" s="8" t="s">
        <v>166</v>
      </c>
      <c r="E862" s="55" t="n">
        <v>1</v>
      </c>
      <c r="F862" s="14" t="n">
        <v>350</v>
      </c>
      <c r="G862" s="19" t="n">
        <v>13</v>
      </c>
      <c r="H862" s="8" t="s">
        <v>14</v>
      </c>
      <c r="I862" s="16" t="n">
        <f aca="false">G862*F862</f>
        <v>4550</v>
      </c>
      <c r="J862" s="17" t="n">
        <f aca="false">G862*F862*0.82</f>
        <v>3731</v>
      </c>
      <c r="K862" s="8" t="n">
        <v>6</v>
      </c>
      <c r="L862" s="18" t="n">
        <v>0.82</v>
      </c>
    </row>
    <row r="863" s="53" customFormat="true" ht="19.5" hidden="false" customHeight="true" outlineLevel="0" collapsed="false">
      <c r="A863" s="13" t="n">
        <v>821</v>
      </c>
      <c r="B863" s="57" t="s">
        <v>882</v>
      </c>
      <c r="C863" s="14"/>
      <c r="D863" s="8" t="s">
        <v>168</v>
      </c>
      <c r="E863" s="55" t="n">
        <v>1</v>
      </c>
      <c r="F863" s="14" t="n">
        <v>180</v>
      </c>
      <c r="G863" s="13" t="n">
        <v>13</v>
      </c>
      <c r="H863" s="8" t="s">
        <v>14</v>
      </c>
      <c r="I863" s="16" t="n">
        <f aca="false">G863*F863</f>
        <v>2340</v>
      </c>
      <c r="J863" s="17" t="n">
        <f aca="false">G863*F863*0.82</f>
        <v>1918.8</v>
      </c>
      <c r="K863" s="8" t="n">
        <v>6</v>
      </c>
      <c r="L863" s="18" t="n">
        <v>0.82</v>
      </c>
    </row>
    <row r="864" s="53" customFormat="true" ht="19.5" hidden="false" customHeight="true" outlineLevel="0" collapsed="false">
      <c r="A864" s="13" t="n">
        <v>822</v>
      </c>
      <c r="B864" s="14" t="s">
        <v>883</v>
      </c>
      <c r="C864" s="14"/>
      <c r="D864" s="8" t="s">
        <v>884</v>
      </c>
      <c r="E864" s="55" t="n">
        <v>1</v>
      </c>
      <c r="F864" s="14" t="n">
        <v>220</v>
      </c>
      <c r="G864" s="19" t="n">
        <v>13</v>
      </c>
      <c r="H864" s="8" t="s">
        <v>14</v>
      </c>
      <c r="I864" s="16" t="n">
        <f aca="false">G864*F864</f>
        <v>2860</v>
      </c>
      <c r="J864" s="17" t="n">
        <f aca="false">G864*F864*0.82</f>
        <v>2345.2</v>
      </c>
      <c r="K864" s="8" t="n">
        <v>6</v>
      </c>
      <c r="L864" s="18" t="n">
        <v>0.82</v>
      </c>
    </row>
    <row r="865" s="53" customFormat="true" ht="19.5" hidden="false" customHeight="true" outlineLevel="0" collapsed="false">
      <c r="A865" s="13" t="n">
        <v>823</v>
      </c>
      <c r="B865" s="14" t="s">
        <v>885</v>
      </c>
      <c r="C865" s="14"/>
      <c r="D865" s="8" t="s">
        <v>166</v>
      </c>
      <c r="E865" s="55" t="n">
        <v>1</v>
      </c>
      <c r="F865" s="14" t="n">
        <v>260</v>
      </c>
      <c r="G865" s="13" t="n">
        <v>13</v>
      </c>
      <c r="H865" s="8" t="s">
        <v>14</v>
      </c>
      <c r="I865" s="16" t="n">
        <f aca="false">G865*F865</f>
        <v>3380</v>
      </c>
      <c r="J865" s="17" t="n">
        <f aca="false">G865*F865*0.82</f>
        <v>2771.6</v>
      </c>
      <c r="K865" s="8" t="n">
        <v>6</v>
      </c>
      <c r="L865" s="18" t="n">
        <v>0.82</v>
      </c>
    </row>
    <row r="866" s="53" customFormat="true" ht="19.5" hidden="false" customHeight="true" outlineLevel="0" collapsed="false">
      <c r="A866" s="13" t="n">
        <v>824</v>
      </c>
      <c r="B866" s="14" t="s">
        <v>886</v>
      </c>
      <c r="C866" s="14"/>
      <c r="D866" s="8" t="s">
        <v>887</v>
      </c>
      <c r="E866" s="55" t="n">
        <v>1</v>
      </c>
      <c r="F866" s="14" t="n">
        <v>180</v>
      </c>
      <c r="G866" s="19" t="n">
        <v>13</v>
      </c>
      <c r="H866" s="8" t="s">
        <v>14</v>
      </c>
      <c r="I866" s="16" t="n">
        <f aca="false">G866*F866</f>
        <v>2340</v>
      </c>
      <c r="J866" s="17" t="n">
        <f aca="false">G866*F866*0.82</f>
        <v>1918.8</v>
      </c>
      <c r="K866" s="8" t="n">
        <v>6</v>
      </c>
      <c r="L866" s="18" t="n">
        <v>0.82</v>
      </c>
    </row>
    <row r="867" s="53" customFormat="true" ht="19.5" hidden="false" customHeight="true" outlineLevel="0" collapsed="false">
      <c r="A867" s="13"/>
      <c r="B867" s="28" t="s">
        <v>66</v>
      </c>
      <c r="C867" s="14"/>
      <c r="D867" s="8"/>
      <c r="E867" s="55"/>
      <c r="F867" s="14"/>
      <c r="G867" s="19"/>
      <c r="H867" s="8"/>
      <c r="I867" s="16"/>
      <c r="J867" s="16" t="n">
        <f aca="false">SUM(J854:J866)</f>
        <v>42842.54</v>
      </c>
      <c r="K867" s="8"/>
      <c r="L867" s="18"/>
    </row>
    <row r="868" s="53" customFormat="true" ht="19.5" hidden="false" customHeight="true" outlineLevel="0" collapsed="false">
      <c r="A868" s="14"/>
      <c r="B868" s="14" t="s">
        <v>888</v>
      </c>
      <c r="C868" s="14"/>
      <c r="D868" s="14"/>
      <c r="E868" s="55"/>
      <c r="F868" s="14"/>
      <c r="G868" s="14"/>
      <c r="H868" s="37"/>
      <c r="I868" s="36"/>
      <c r="J868" s="16" t="n">
        <v>4021985</v>
      </c>
      <c r="K868" s="34"/>
      <c r="L868" s="36"/>
    </row>
  </sheetData>
  <mergeCells count="1">
    <mergeCell ref="A1:L1"/>
  </mergeCells>
  <hyperlinks>
    <hyperlink ref="B37" r:id="rId1" display="幫青蛙找新家 "/>
    <hyperlink ref="B38" r:id="rId2" display="陪鍬形蟲回家 "/>
    <hyperlink ref="B39" r:id="rId3" display="小鴨鴨溪游記"/>
    <hyperlink ref="B40" r:id="rId4" display="蔓蔓，真好！"/>
    <hyperlink ref="B41" r:id="rId5" display="小建，好酷！"/>
    <hyperlink ref="B44" r:id="rId6" display="阿尼，加油！"/>
    <hyperlink ref="B45" r:id="rId7" display="歡喜回家 "/>
    <hyperlink ref="B46" r:id="rId8" display="不愛洗耳朵的兔子 "/>
    <hyperlink ref="B47" r:id="rId9" display="蘿西的小祕密 "/>
    <hyperlink ref="B48" r:id="rId10" display="搖滾森林"/>
    <hyperlink ref="B49" r:id="rId11" display="黑手小烏龜"/>
    <hyperlink ref="B50" r:id="rId12" display="小鱷魚和鯨魚"/>
    <hyperlink ref="B51" r:id="rId13" display="怪奇故事袋"/>
    <hyperlink ref="B53" r:id="rId14" display="大便的再發現"/>
    <hyperlink ref="B54" r:id="rId15" display="一心一意的糞金龜丁丁"/>
    <hyperlink ref="B55" r:id="rId16" display="過猶不及的小豬皮克"/>
    <hyperlink ref="B56" r:id="rId17" display="出爾反爾的小狐狸福斯"/>
    <hyperlink ref="B57" r:id="rId18" display="別有洞天的土撥鼠小窩"/>
    <hyperlink ref="B58" r:id="rId19" display="三更半夜的悄悄話"/>
    <hyperlink ref="B59" r:id="rId20" display="百折不撓的小螞蟻安特"/>
    <hyperlink ref="B60" r:id="rId21" display="樂善好施的猴子阿不多"/>
    <hyperlink ref="B61" r:id="rId22" display="膽大心細的喵喵馬戲團"/>
    <hyperlink ref="B62" r:id="rId23" display="信口開河的河馬皮皮"/>
    <hyperlink ref="B63" r:id="rId24" display="春暖花開的日光森林"/>
    <hyperlink ref="B64" r:id="rId25" display="一馬當先的小馬斑斑"/>
    <hyperlink ref="B65" r:id="rId26" display="面惡心善的大猩猩黑普"/>
    <hyperlink ref="B66" r:id="rId27" display="腳踏實地的水牛阿力"/>
    <hyperlink ref="B67" r:id="rId28" display="丟三忘四的小綿羊阿西"/>
    <hyperlink ref="B68" r:id="rId29" display="臨渴掘井的魯卡卡亞"/>
    <hyperlink ref="B69" r:id="rId30" display="種金子"/>
    <hyperlink ref="B70" r:id="rId31" display="小牛找媽媽"/>
    <hyperlink ref="B71" r:id="rId32" display="巧媳婦智鬥縣太爺"/>
    <hyperlink ref="B72" r:id="rId33" display="天衣染坊"/>
    <hyperlink ref="B73" r:id="rId34" display="賣小星星"/>
    <hyperlink ref="B74" r:id="rId35" display="幽冥幼稚園"/>
    <hyperlink ref="B75" r:id="rId36" display="狗狗好熱心-教孩子學習助人"/>
    <hyperlink ref="B76" r:id="rId37" display="松鼠塔塔的感謝-教孩子學習分享"/>
    <hyperlink ref="B77" r:id="rId38" display="巧比真討厭-教孩子學習尊重"/>
    <hyperlink ref="B78" r:id="rId39" display="怪物好朋友-教孩子學習接納"/>
    <hyperlink ref="B79" r:id="rId40" display="小鹿阿班的心事—教孩子學習認錯"/>
    <hyperlink ref="B142" r:id="rId41" display="公車在哪裡？"/>
    <hyperlink ref="B143" r:id="rId42" display="豬八妹的青春筆記"/>
    <hyperlink ref="B144" r:id="rId43" display="快樂鳥日子"/>
    <hyperlink ref="B145" r:id="rId44" display="動物我愛你"/>
    <hyperlink ref="B146" r:id="rId45" display="林良爺爺寫童年 "/>
    <hyperlink ref="B147" r:id="rId46" display="長髮女妖梅杜莎"/>
    <hyperlink ref="B148" r:id="rId47" display="月光男孩"/>
    <hyperlink ref="B149" r:id="rId48" display="砍彩虹 "/>
    <hyperlink ref="B150" r:id="rId49" display="上古神話－－童話的搖籃"/>
    <hyperlink ref="B151" r:id="rId50" display="警犬拉拉"/>
    <hyperlink ref="B152" r:id="rId51" display="結伴同行"/>
    <hyperlink ref="B153" r:id="rId52" display="黑潮蝴蝶"/>
    <hyperlink ref="B154" r:id="rId53" display="貓總統被綁架了"/>
    <hyperlink ref="B155" r:id="rId54" display="大大大大的鱷魚"/>
    <hyperlink ref="B156" r:id="rId55" display="長頸鹿小鵜兒和我"/>
    <hyperlink ref="B157" r:id="rId56" display="漫舞在風中"/>
    <hyperlink ref="B158" r:id="rId57" display="快樂天使心"/>
    <hyperlink ref="B159" r:id="rId58" display="失眠的驢子：幽默的童話俗語故事 "/>
    <hyperlink ref="B160" r:id="rId59" display="紡紗女：有趣的童話寓言故事"/>
    <hyperlink ref="B161" r:id="rId60" display="當東方故事遇到西方童話"/>
    <hyperlink ref="B163" r:id="rId61" display="兒童藝術大師(10書+10CD)彩盒"/>
    <hyperlink ref="B165" r:id="rId62" display="義肢天使-亞當.金"/>
    <hyperlink ref="B166" r:id="rId63" display="四隻手指的鋼琴天使-喜芽的日記"/>
    <hyperlink ref="B167" r:id="rId64" display="世界上最珍貴的約定"/>
    <hyperlink ref="B168" r:id="rId65" display="游向深藍大海"/>
    <hyperlink ref="B169" r:id="rId66" display="希望-白血病童翰帥的國土縱走之旅"/>
    <hyperlink ref="B170" r:id="rId67" display="突破-少女秀妍的單獨飛行"/>
    <hyperlink ref="B173" r:id="rId68" display="勇氣-探險英雄沙克爾頓的故事"/>
    <hyperlink ref="B192" r:id="rId69" display="魔數小子:喵，別再叫我吃了(除法的秘密)"/>
    <hyperlink ref="B193" r:id="rId70" display="魔數小子:嗯，等我一分鐘(時間的秘密)"/>
    <hyperlink ref="B194" r:id="rId71" display="魔數小子:嗄，下課變上課？(運算的秘密)"/>
    <hyperlink ref="B195" r:id="rId72" display="魔數小子:鳴，地址不見了(位值的秘密)"/>
    <hyperlink ref="B196" r:id="rId73" display="魔數小子:呀！怪物別跟我(平面幾何的秘密)"/>
    <hyperlink ref="B197" r:id="rId74" display="魔數小子:哇！40公斤蕃茄大餐(測量與運算的秘密)"/>
    <hyperlink ref="B198" r:id="rId75" display="魔數小子:喔，原來我最棒(測量的秘密)"/>
    <hyperlink ref="B199" r:id="rId76" display="魔數小子:嘿，圖表真好用(圖表的秘密)"/>
    <hyperlink ref="B200" r:id="rId77" display="魔數小子:哼，到底藏哪裡？(解題的秘密)"/>
    <hyperlink ref="B201" r:id="rId78" display="魔數小子:哎，貓咪數不完(加法與減法的秘密)"/>
    <hyperlink ref="B202" r:id="rId79" display="魔數小子:喂，包裹送到(乘法的秘密)"/>
    <hyperlink ref="B203" r:id="rId80" display="魔數小子:呵，還有一張票(除法的秘密)"/>
    <hyperlink ref="B204" r:id="rId81" display="魔數小子:嘻，就是這一杯(容量的秘密)"/>
    <hyperlink ref="B205" r:id="rId82" display="魔數小子:噓，螞蟻搬東西(倍數的秘密)"/>
    <hyperlink ref="B222" r:id="rId83" display="這個爸爸超有趣"/>
    <hyperlink ref="B223" r:id="rId84" display="星星家族妙鮮事"/>
    <hyperlink ref="B224" r:id="rId85" display="布丁當家 "/>
    <hyperlink ref="B225" r:id="rId86" display="快樂上學趣"/>
    <hyperlink ref="B226" r:id="rId87" display="瘋羊血頂兒"/>
    <hyperlink ref="B227" r:id="rId88" display="影子不上學"/>
    <hyperlink ref="B228" r:id="rId89" display="不可思議的一天"/>
    <hyperlink ref="B229" r:id="rId90" display="東東和稻草人"/>
    <hyperlink ref="B230" r:id="rId91" display="故事說金門（附CD）"/>
    <hyperlink ref="B231" r:id="rId92" display="毛毛蟲過河 "/>
    <hyperlink ref="B232" r:id="rId93" display="最豪華的機器人"/>
    <hyperlink ref="B233" r:id="rId94" display="遇到一隻送子鳥 "/>
    <hyperlink ref="B234" r:id="rId95" display="大家來破案"/>
    <hyperlink ref="B235" r:id="rId96" display="老鼠和長頸鹿賽跑 "/>
    <hyperlink ref="B237" r:id="rId97" display="冬天的童話"/>
    <hyperlink ref="B238" r:id="rId98" display="尋找獨角獸"/>
    <hyperlink ref="B240" r:id="rId99" display="呆頭成的青春紀事"/>
    <hyperlink ref="B241" r:id="rId100" display="非常任務"/>
    <hyperlink ref="B242" r:id="rId101" display="同學，愛老虎油！"/>
    <hyperlink ref="B243" r:id="rId102" display="誰會比我糗？"/>
    <hyperlink ref="B244" r:id="rId103" display="惡魔和傻大個兒"/>
    <hyperlink ref="B245" r:id="rId104" display="藍色記憶箱"/>
    <hyperlink ref="B246" r:id="rId105" display="黑熊舞蹈家"/>
    <hyperlink ref="B247" r:id="rId106" display="美女與雄獅"/>
    <hyperlink ref="B248" r:id="rId107" display="野犬姊妹"/>
    <hyperlink ref="B249" r:id="rId108" display="神奇魔指"/>
    <hyperlink ref="B250" r:id="rId109" display="喂咕嗚愛情咒"/>
    <hyperlink ref="B251" r:id="rId110" display="虎女金葉子"/>
    <hyperlink ref="B252" r:id="rId111" display="小小茉莉"/>
    <hyperlink ref="B253" r:id="rId112" display="玻璃瓶裡的夏天"/>
    <hyperlink ref="B254" r:id="rId113" display="煮飯花"/>
    <hyperlink ref="B255" r:id="rId114" display="生命的學徒"/>
    <hyperlink ref="B256" r:id="rId115" display="爸爸星"/>
    <hyperlink ref="B259" r:id="rId116" display="給自己一個機會"/>
    <hyperlink ref="B262" r:id="rId117" display="爸爸加油"/>
    <hyperlink ref="B304" r:id="rId118" display="森林的100個祕密"/>
    <hyperlink ref="B305" r:id="rId119" display="木的100個祕密"/>
    <hyperlink ref="B306" r:id="rId120" display="生活周遭的100個祕密"/>
    <hyperlink ref="B307" r:id="rId121" display="熱帶雨林的100個祕密"/>
    <hyperlink ref="B308" r:id="rId122" display="昆蟲的100個祕密"/>
    <hyperlink ref="B309" r:id="rId123" display="蕈類的100個祕密"/>
    <hyperlink ref="B310" r:id="rId124" display="動物超能力的祕密"/>
    <hyperlink ref="B311" r:id="rId125" display="便便和噓噓的100個秘密"/>
    <hyperlink ref="B312" r:id="rId126" display="小朋友減肥的30個秘訣"/>
    <hyperlink ref="B313" r:id="rId127" display="小朋友擁有超人氣的40種方法"/>
    <hyperlink ref="B314" r:id="rId128" display="小朋友創意力增長兩倍的秘訣－初階"/>
    <hyperlink ref="B315" r:id="rId129" display="小朋友創意力增長兩倍的秘訣－進階"/>
    <hyperlink ref="B316" r:id="rId130" display="小朋友打好棒球的２５個妙招"/>
    <hyperlink ref="B317" r:id="rId131" display="看故事，學創意思考"/>
    <hyperlink ref="B318" r:id="rId132" display="小學生如何做好班長"/>
    <hyperlink ref="B319" r:id="rId133" display="小學生籃球小百科"/>
    <hyperlink ref="B320" r:id="rId134" display="小朋友成為記憶力大富翁的30個秘訣"/>
    <hyperlink ref="B321" r:id="rId135" display="成為優秀小朋友的19個生活態度"/>
    <hyperlink ref="B322" r:id="rId136" display="阿美族"/>
    <hyperlink ref="B323" r:id="rId137" display="卑南族"/>
    <hyperlink ref="B324" r:id="rId138" display="達悟族"/>
    <hyperlink ref="B325" r:id="rId139" display="春節"/>
    <hyperlink ref="B326" r:id="rId140" display="元宵節"/>
    <hyperlink ref="B327" r:id="rId141" display="清明節"/>
    <hyperlink ref="B328" r:id="rId142" display="端午節"/>
    <hyperlink ref="B329" r:id="rId143" display="中元節"/>
    <hyperlink ref="B330" r:id="rId144" display="中秋節"/>
    <hyperlink ref="B331" r:id="rId145" display="台灣布袋戲"/>
    <hyperlink ref="B332" r:id="rId146" display="台灣皮影戲"/>
    <hyperlink ref="B333" r:id="rId147" display="台灣歌仔戲"/>
    <hyperlink ref="B334" r:id="rId148" display="春天的節氣"/>
    <hyperlink ref="B335" r:id="rId149" display="婚禮"/>
    <hyperlink ref="B336" r:id="rId150" display="夏天的節氣"/>
    <hyperlink ref="B337" r:id="rId151" display="台灣的米食"/>
    <hyperlink ref="B338" r:id="rId152" display="秋天的節氣"/>
    <hyperlink ref="B339" r:id="rId153" display="台灣傀儡戲"/>
    <hyperlink ref="B340" r:id="rId154" display="冬天的節氣"/>
    <hyperlink ref="B342" r:id="rId155" display="台灣大樹公"/>
    <hyperlink ref="B345" r:id="rId156" display="台灣蕨類"/>
    <hyperlink ref="B346" r:id="rId157" display="史前的台灣"/>
    <hyperlink ref="B347" r:id="rId158" display="荷蘭人在台灣"/>
    <hyperlink ref="B348" r:id="rId159" display="明鄭王朝1-鄭成功的故事"/>
    <hyperlink ref="B349" r:id="rId160" display="明鄭王朝2-鄭氏家族在台灣"/>
    <hyperlink ref="B350" r:id="rId161" display="日治時期(1)--日軍攻佔台灣"/>
    <hyperlink ref="B351" r:id="rId162" display="日治時期(2)—日本統治下的抗日運動"/>
    <hyperlink ref="B352" r:id="rId163" display="陽明山國家公園"/>
    <hyperlink ref="B353" r:id="rId164" display="太魯閣國家公園"/>
    <hyperlink ref="B354" r:id="rId165" display="墾丁國家公園"/>
    <hyperlink ref="B355" r:id="rId166" display="玉山國家公園"/>
    <hyperlink ref="B356" r:id="rId167" display="雪霸國家公園"/>
    <hyperlink ref="B358" r:id="rId168" display="台灣民間傳奇2"/>
    <hyperlink ref="B359" r:id="rId169" display="台灣民間傳奇3－俠盜廖添丁"/>
    <hyperlink ref="B360" r:id="rId170" display="台灣民間傳奇4"/>
    <hyperlink ref="B361" r:id="rId171" display="天上聖母－媽祖"/>
    <hyperlink ref="B362" r:id="rId172" display="關聖帝君－關公"/>
    <hyperlink ref="B363" r:id="rId173" display="代天巡狩－王爺"/>
    <hyperlink ref="B364" r:id="rId174" display="福德正神－土地公"/>
    <hyperlink ref="B366" r:id="rId175" display="保生大帝大道公"/>
    <hyperlink ref="B367" r:id="rId176" display="地牛翻身─台灣的地震(地球科學)"/>
    <hyperlink ref="B368" r:id="rId177" display="台灣的颱風(天文氣象)"/>
    <hyperlink ref="B369" r:id="rId178" display="一物剋一物─生物防治(生物科技)"/>
    <hyperlink ref="B370" r:id="rId179" display="防洪抗旱一把抓－台灣的水庫（河海工程）"/>
    <hyperlink ref="B436" r:id="rId180" display="變化你身體"/>
    <hyperlink ref="B437" r:id="rId181" display="泰山爸爸與大自然的為什麼"/>
    <hyperlink ref="B438" r:id="rId182" display="泰山爸爸與蒜頭的為什麼"/>
    <hyperlink ref="B439" r:id="rId183" display="泰山爸爸與蒜頭的為什麼partⅡ"/>
    <hyperlink ref="B440" r:id="rId184" display="鮭鮭向前衝"/>
    <hyperlink ref="B441" r:id="rId185" display="雪豹悲歌"/>
    <hyperlink ref="B442" r:id="rId186" display="駱駝王子"/>
    <hyperlink ref="B443" r:id="rId187" display="刀疤豺母"/>
    <hyperlink ref="B444" r:id="rId188" display="潛水艇和流浪狗"/>
    <hyperlink ref="B445" r:id="rId189" display="童話可以這樣看：經典童話讀書會"/>
    <hyperlink ref="B446" r:id="rId190" display="親子共遊童話世界"/>
    <hyperlink ref="B447" r:id="rId191" display="我和我的家人們"/>
    <hyperlink ref="B448" r:id="rId192" display="路見不平"/>
    <hyperlink ref="B449" r:id="rId193" display="沒有城堡的公主"/>
    <hyperlink ref="B450" r:id="rId194" display="我是劉乃蘋"/>
    <hyperlink ref="B451" r:id="rId195" display="我的壞毛病"/>
    <hyperlink ref="B452" r:id="rId196" display="百變維琪"/>
    <hyperlink ref="B453" r:id="rId197" display="管家琪說漢字故事 "/>
    <hyperlink ref="B454" r:id="rId198" display="對面的朋友看過來"/>
    <hyperlink ref="B455" r:id="rId199" display="貓頭鷹說故事"/>
    <hyperlink ref="B456" r:id="rId200" display="雜貨人生"/>
    <hyperlink ref="B457" r:id="rId201" display="49個夕陽"/>
    <hyperlink ref="B458" r:id="rId202" display="真愛年代"/>
    <hyperlink ref="B459" r:id="rId203" display="壓力變甜點"/>
    <hyperlink ref="B460" r:id="rId204" display="與自然談天：生態散文集"/>
    <hyperlink ref="B461" r:id="rId205" display="活著就是愛：勵志散集"/>
    <hyperlink ref="B462" r:id="rId206" display="人生是一場馬拉松"/>
    <hyperlink ref="B463" r:id="rId207" display="親情之旅"/>
    <hyperlink ref="B464" r:id="rId208" display="花紋樣的生命"/>
    <hyperlink ref="B465" r:id="rId209" display="溫情的擁抱：經典親情散文集 "/>
    <hyperlink ref="B466" r:id="rId210" display="夢想起飛：勵志散文集 "/>
    <hyperlink ref="B467" r:id="rId211" display="尋找自己的價值"/>
    <hyperlink ref="B468" r:id="rId212" display="妖精的小孩"/>
    <hyperlink ref="B469" r:id="rId213" display="逃出1840"/>
    <hyperlink ref="B470" r:id="rId214" display="民間傳說：故事的寶庫"/>
    <hyperlink ref="B471" r:id="rId215" display="寓言：古人的智慧"/>
    <hyperlink ref="B474" r:id="rId216" display="唐詩的故事：傑作的背後"/>
    <hyperlink ref="B475" r:id="rId217" display="阿壞不壞"/>
    <hyperlink ref="B476" r:id="rId218" display="回家(上)"/>
    <hyperlink ref="B477" r:id="rId219" display="回家(下)"/>
    <hyperlink ref="B478" r:id="rId220" display="希臘羅馬神話故事：眾神的喜怒哀樂"/>
    <hyperlink ref="B479" r:id="rId221" display="皮皮和小多：成長筆記"/>
    <hyperlink ref="B480" r:id="rId222" display="小魚與栗子樹－－親子情書"/>
    <hyperlink ref="B481" r:id="rId223" display="星星屋"/>
    <hyperlink ref="B482" r:id="rId224" display="把愛找回來：親職別冊 "/>
    <hyperlink ref="B483" r:id="rId225" display="名言中的智慧"/>
    <hyperlink ref="B484" r:id="rId226" display="誰殺了大恐龍？"/>
    <hyperlink ref="B485" r:id="rId227" display="鐵鳥迷"/>
    <hyperlink ref="B486" r:id="rId228" display="天才小玩子"/>
    <hyperlink ref="B487" r:id="rId229" display="發明炫點子"/>
    <hyperlink ref="B488" r:id="rId230" display="非常科學，極冒險！"/>
    <hyperlink ref="B489" r:id="rId231" display="變化你生活"/>
    <hyperlink ref="B490" r:id="rId232" display="生命聚寶盆"/>
    <hyperlink ref="B491" r:id="rId233" display="網路福爾摩斯"/>
    <hyperlink ref="B492" r:id="rId234" display="我們戀愛吧！電腦"/>
    <hyperlink ref="B493" r:id="rId235" display="星星戀曲"/>
    <hyperlink ref="B494" r:id="rId236" display="與野生動物共舞"/>
    <hyperlink ref="B495" r:id="rId237" display="地球的煩惱"/>
    <hyperlink ref="B496" r:id="rId238" display="關懷鄉土大地：生態維護與資源保育的永續發展"/>
    <hyperlink ref="B497" r:id="rId239" display="比讀書更重要的事"/>
    <hyperlink ref="B498" r:id="rId240" display="喂，穿裙子的！"/>
    <hyperlink ref="B499" r:id="rId241" display="親子共讀：做個聲音銀行家"/>
    <hyperlink ref="B500" r:id="rId242" display="讓詩飛揚起來"/>
    <hyperlink ref="B501" r:id="rId243" display="認識自己"/>
    <hyperlink ref="B502" r:id="rId244" display="會笑的狗"/>
    <hyperlink ref="B503" r:id="rId245" display="少年的12個大夢"/>
    <hyperlink ref="B504" r:id="rId246" display="醉猩猩：50隻狗、4隻貓和動物們的故事"/>
    <hyperlink ref="B505" r:id="rId247" display="寶貝你的狗"/>
    <hyperlink ref="B506" r:id="rId248" display="科學烏龍事件"/>
    <hyperlink ref="B507" r:id="rId249" display="流浪的大麥町"/>
    <hyperlink ref="B508" r:id="rId250" display="疼惜你的貓"/>
    <hyperlink ref="B509" r:id="rId251" display="上學威龍：99招快樂讀書法 "/>
    <hyperlink ref="B510" r:id="rId252" display="頭好壯壯BODY棒"/>
    <hyperlink ref="B511" r:id="rId253" display="小白要出嫁"/>
    <hyperlink ref="B512" r:id="rId254" display="貓打嗝@搖尾河岸"/>
    <hyperlink ref="B513" r:id="rId255" display="穿靴子的咖哩皮皮"/>
    <hyperlink ref="B514" r:id="rId256" display="節令的故事"/>
    <hyperlink ref="B517" r:id="rId257" display="快樂是什麼"/>
    <hyperlink ref="B518" r:id="rId258" display="打開心窗"/>
    <hyperlink ref="B519" r:id="rId259" display="親情告白"/>
    <hyperlink ref="B520" r:id="rId260" display="親情無價"/>
    <hyperlink ref="B521" r:id="rId261" display="逛ㄍㄨㄤˋ書"/>
    <hyperlink ref="B522" r:id="rId262" display="一生好看"/>
    <hyperlink ref="B523" r:id="rId263" display="滿天星"/>
    <hyperlink ref="B524" r:id="rId264" display="銀鯧少年兄"/>
    <hyperlink ref="B525" r:id="rId265" display="像太陽一樣的笑容"/>
    <hyperlink ref="B526" r:id="rId266" display="千針萬線紅書包"/>
    <hyperlink ref="B527" r:id="rId267" display="有情樹：兒童文學散文選集1988～1998 "/>
    <hyperlink ref="B528" r:id="rId268" display="沒有圍牆的花園"/>
    <hyperlink ref="B529" r:id="rId269" display="我的左手筆記"/>
    <hyperlink ref="B530" r:id="rId270" display="美少女啦啦隊"/>
    <hyperlink ref="B531" r:id="rId271" display="淺紫色的故事"/>
    <hyperlink ref="B535" r:id="rId272" display="讀名著看世界-湯姆歷險記"/>
    <hyperlink ref="B536" r:id="rId273" display="讀名著看世界-海底兩萬里"/>
    <hyperlink ref="B537" r:id="rId274" display="讀名著看世界-神探福爾摩斯"/>
    <hyperlink ref="B538" r:id="rId275" display="讀名著看世界-孤雛淚"/>
    <hyperlink ref="B539" r:id="rId276" display="讀名著看世界-格列佛遊記"/>
    <hyperlink ref="B540" r:id="rId277" display="讀名著看世界-小天使海蒂"/>
    <hyperlink ref="B541" r:id="rId278" display="讀名著看世界-所羅門王的寶藏"/>
    <hyperlink ref="B542" r:id="rId279" display="讀名著看世界-森林王子"/>
    <hyperlink ref="B543" r:id="rId280" display="讀名著看世界-環遊世界80天"/>
    <hyperlink ref="B544" r:id="rId281" display="讀名著看世界-綠野仙蹤"/>
    <hyperlink ref="B545" r:id="rId282" display="小朋友學好時間管理的八堂課"/>
    <hyperlink ref="B546" r:id="rId283" display="小小夢想家(1)-12個12歲就夢想著要成功的孩子"/>
    <hyperlink ref="B563" r:id="rId284" display="追著金錢跑的人"/>
    <hyperlink ref="B564" r:id="rId285" display="信用卡媽媽"/>
    <hyperlink ref="B565" r:id="rId286" display="動動腦賺大錢"/>
    <hyperlink ref="B566" r:id="rId287" display="富國的孩子窮國的孩子"/>
    <hyperlink ref="B567" r:id="rId288" display="你猜猜小木偶皮諾喬的身價值是多少?"/>
    <hyperlink ref="B568" r:id="rId289" display="勝於火勝於生命的人權"/>
    <hyperlink ref="B569" r:id="rId290" display="穿越時空，向古人學口才"/>
    <hyperlink ref="B570" r:id="rId291" display="比披薩好吃的哲學故事"/>
    <hyperlink ref="B571" r:id="rId292" display="用一隻老鼠賺大錢"/>
    <hyperlink ref="B572" r:id="rId293" display="超感動,亞洲五大企業家創業的故事"/>
    <hyperlink ref="B573" r:id="rId294" display="肉圓國王妙妙妙"/>
    <hyperlink ref="B574" r:id="rId295" display="數學魔法"/>
    <hyperlink ref="B575" r:id="rId296" display="在萬里長城算數學"/>
    <hyperlink ref="B576" r:id="rId297" display="戰爭與數學"/>
    <hyperlink ref="B577" r:id="rId298" display="數學偵探故事"/>
    <hyperlink ref="B579" r:id="rId299" display="數學探險故事"/>
    <hyperlink ref="B580" r:id="rId300" display="大自然的彩妝:地衣"/>
    <hyperlink ref="B581" r:id="rId301" display="尋找生命中的白馬王子(美德少年精選集)"/>
    <hyperlink ref="B582" r:id="rId302" display="從印加古文明到熱帶雨林"/>
    <hyperlink ref="B583" r:id="rId303" display="超越障礙"/>
    <hyperlink ref="B584" r:id="rId304" display="踏板上的夢想"/>
    <hyperlink ref="B585" r:id="rId305" display="真正的朋友"/>
    <hyperlink ref="B586" r:id="rId306" display="一生中最美麗的拒絕-向毒品說NO,人生就YES"/>
    <hyperlink ref="B587" r:id="rId307" display="飛過林邊溪的祖先"/>
    <hyperlink ref="B588" r:id="rId308" display="媽媽寫給女兒43封愛的信件"/>
    <hyperlink ref="B621" r:id="rId309" display="女巫梅卓拉"/>
    <hyperlink ref="B622" r:id="rId310" display="茶花女之戀：動人的歷史愛情小說"/>
    <hyperlink ref="B623" r:id="rId311" display="半大不小≠沒大沒小"/>
    <hyperlink ref="B624" r:id="rId312" display="玫瑰巧克力"/>
    <hyperlink ref="B625" r:id="rId313" display="大頭鬼的青春情事"/>
    <hyperlink ref="B626" r:id="rId314" display="成長的風景"/>
    <hyperlink ref="B627" r:id="rId315" display="海洋之書"/>
    <hyperlink ref="B628" r:id="rId316" display="遇上一個夢中情人"/>
    <hyperlink ref="B629" r:id="rId317" display="老師，不要哭"/>
    <hyperlink ref="B630" r:id="rId318" display="沒有圍牆的美術館"/>
    <hyperlink ref="B631" r:id="rId319" display="老師同學再會啦！"/>
    <hyperlink ref="B632" r:id="rId320" display="少年維持不煩惱"/>
    <hyperlink ref="B633" r:id="rId321" display="老師沒教的事"/>
    <hyperlink ref="B634" r:id="rId322" display="愛，沒有斷層"/>
    <hyperlink ref="B635" r:id="rId323" display="青春風神榜"/>
    <hyperlink ref="B636" r:id="rId324" display="葫蘆貓"/>
    <hyperlink ref="B637" r:id="rId325" display="當小個兒遇上大塊頭：國際交換學生手記 "/>
    <hyperlink ref="B638" r:id="rId326" display="孟子新說：勇於擇善固執"/>
    <hyperlink ref="B639" r:id="rId327" display="林納‧鮑林：諾貝爾獎雙料得主，化學鍵研究的領航員"/>
    <hyperlink ref="B640" r:id="rId328" display="喬納．沙克：小兒麻痺症沙克疫苗的發現者"/>
    <hyperlink ref="B641" r:id="rId329" display="亞歷山大．佛萊明：發現盤尼西林抗生素的始祖"/>
    <hyperlink ref="B642" r:id="rId330" display="勞伯．歐本海默：原子彈的創造者"/>
    <hyperlink ref="B645" r:id="rId331" display="維那．馮布朗：太空探險的夢想家"/>
    <hyperlink ref="B646" r:id="rId332" display="查爾斯．達爾文：探索物種演化的博物學家"/>
    <hyperlink ref="B647" r:id="rId333" display="李奇這一家：尋訪人類起源的考古家庭"/>
    <hyperlink ref="B648" r:id="rId334" display="李遠哲的成長故事—平凡中的不平凡"/>
    <hyperlink ref="B649" r:id="rId335" display="搶救野生動物大進擊"/>
    <hyperlink ref="B650" r:id="rId336" display="脫困妙招101：青少年自保祕笈"/>
    <hyperlink ref="B651" r:id="rId337" display=" 如何問問題：兒童閱讀Q&amp;A"/>
    <hyperlink ref="B652" r:id="rId338" display="風櫃上的演奏會"/>
    <hyperlink ref="B653" r:id="rId339" display="走入歷史的身影"/>
    <hyperlink ref="B654" r:id="rId340" display="西遊記：取經傳奇"/>
    <hyperlink ref="B655" r:id="rId341" display="水滸傳：綠林好漢的故事"/>
    <hyperlink ref="B656" r:id="rId342" display="三國演義：英雄之歌"/>
    <hyperlink ref="B657" r:id="rId343" display="封神演義：神魔大戰"/>
    <hyperlink ref="B658" r:id="rId344" display="聊齋：燈下說鬼"/>
    <hyperlink ref="B659" r:id="rId345" display="鏡花緣：暢遊奇幻國度"/>
    <hyperlink ref="B660" r:id="rId346" display="紅樓夢：不朽的愛情故事"/>
    <hyperlink ref="B661" r:id="rId347" display="戲曲的故事：人生如戲"/>
    <hyperlink ref="B662" r:id="rId348" display="仲夏淡水線"/>
    <hyperlink ref="B663" r:id="rId349" display="溫柔鬍渣渣"/>
    <hyperlink ref="B664" r:id="rId350" display="孔雀魚之戀：22位知名作家的童年往事"/>
    <hyperlink ref="B665" r:id="rId351" display="QQ糖：甜姊兒之愛情速寫"/>
    <hyperlink ref="B666" r:id="rId352" display="母親的花圃"/>
    <hyperlink ref="B667" r:id="rId353" display="屋簷下的風景"/>
    <hyperlink ref="B668" r:id="rId354" display="飛翔的姿勢：成長散文集"/>
    <hyperlink ref="B669" r:id="rId355" display="巴掌大的仙子"/>
    <hyperlink ref="B670" r:id="rId356" display="瑪雅的第一朵玫瑰"/>
    <hyperlink ref="B671" r:id="rId357" display="珍珠奶茶的誘惑"/>
    <hyperlink ref="B672" r:id="rId358" display="親愛的歐莎娜"/>
    <hyperlink ref="B673" r:id="rId359" display="今夜不想睡 ，想飛"/>
    <hyperlink ref="B674" r:id="rId360" display="家教情人夢"/>
    <hyperlink ref="B675" r:id="rId361" display="小紅帽的黑色檔案"/>
    <hyperlink ref="B676" r:id="rId362" display="男孩：我的童年往事"/>
    <hyperlink ref="B677" r:id="rId363" display="真情蘋果派"/>
    <hyperlink ref="B678" r:id="rId364" display="藍色十六歲－十二星座的Love Story"/>
    <hyperlink ref="B679" r:id="rId365" display="貓來貓去"/>
    <hyperlink ref="B680" r:id="rId366" display="最愛STORY"/>
    <hyperlink ref="B681" r:id="rId367" display="單飛：人在天涯"/>
    <hyperlink ref="B682" r:id="rId368" display="甜玉米與爆米花"/>
    <hyperlink ref="B683" r:id="rId369" display="傷心Cheese Cake"/>
    <hyperlink ref="B684" r:id="rId370" display="少年小說創作坊：李潼答客問 "/>
    <hyperlink ref="B687" r:id="rId371" display="尋人啟事"/>
    <hyperlink ref="B688" r:id="rId372" display="樹靈‧塔"/>
    <hyperlink ref="B689" r:id="rId373" display="宇宙大人"/>
    <hyperlink ref="B690" r:id="rId374" display="愛上博物館"/>
    <hyperlink ref="B691" r:id="rId375" display="音樂奇緣"/>
    <hyperlink ref="B692" r:id="rId376" display="21世紀的夜鶯"/>
    <hyperlink ref="B693" r:id="rId377" display="音樂糖果屋"/>
    <hyperlink ref="B694" r:id="rId378" display="幸福的e小調"/>
    <hyperlink ref="B695" r:id="rId379" display="小學生必讀的40本好書"/>
    <hyperlink ref="B696" r:id="rId380" display="象山看雲去"/>
    <hyperlink ref="B697" r:id="rId381" display="說書人的異想世界：細讀經典少年小說"/>
    <hyperlink ref="B698" r:id="rId382" display="小詩森林：現代小詩選1"/>
    <hyperlink ref="B699" r:id="rId383" display="小詩星河－－現代小詩選2"/>
    <hyperlink ref="B700" r:id="rId384" display="從此，愛上寫作 "/>
    <hyperlink ref="B701" r:id="rId385" display="星星人在敲我的門"/>
    <hyperlink ref="B702" r:id="rId386" display="希望音樂盒"/>
    <hyperlink ref="B703" r:id="rId387" display="咖啡杯裡的微笑"/>
    <hyperlink ref="B704" r:id="rId388" display="向日葵的啟示"/>
    <hyperlink ref="B705" r:id="rId389" display="灰面鷲之歌"/>
    <hyperlink ref="B706" r:id="rId390" display="遊行變奏曲"/>
    <hyperlink ref="B707" r:id="rId391" display="哈大夫出診：法律常識動動腦﹝1﹞ "/>
    <hyperlink ref="B708" r:id="rId392" display="哈大夫出診：法律常識動動腦﹝2﹞"/>
    <hyperlink ref="B709" r:id="rId393" display="法律零障礙"/>
    <hyperlink ref="B710" r:id="rId394" display="無鹽歲月"/>
    <hyperlink ref="B711" r:id="rId395" display="媽，求妳答應我"/>
    <hyperlink ref="B712" r:id="rId396" display="虹從那裏來"/>
    <hyperlink ref="B713" r:id="rId397" display="青春廣播電台"/>
    <hyperlink ref="B714" r:id="rId398" display="少年阿杰生活留言板"/>
    <hyperlink ref="B715" r:id="rId399" display="實踐大夢的人"/>
    <hyperlink ref="B716" r:id="rId400" display="想把快樂送給你"/>
    <hyperlink ref="B717" r:id="rId401" display="少年的煩惱(校園發燒版)"/>
    <hyperlink ref="B718" r:id="rId402" display="歡樂二十"/>
    <hyperlink ref="B719" r:id="rId403" display="小龍心情寫真：非常中學生"/>
    <hyperlink ref="B720" r:id="rId404" display="誰和我最速配?"/>
    <hyperlink ref="B721" r:id="rId405" display="老師，下課了！"/>
    <hyperlink ref="B722" r:id="rId406" display="同學，上課囉！"/>
    <hyperlink ref="B723" r:id="rId407" display="Y世代打工祕笈"/>
    <hyperlink ref="B724" r:id="rId408" display="放學後衝蝦米?"/>
    <hyperlink ref="B728" r:id="rId409" display="甜雨‧超人‧丟丟銅 (故事選集)(1988-1998)"/>
    <hyperlink ref="B729" r:id="rId410" display="夢穀子，在天空之海(童話選集)(1988-1998)"/>
    <hyperlink ref="B730" r:id="rId411" display="長的不帥也是龍"/>
    <hyperlink ref="B731" r:id="rId412" display="酸雨集"/>
    <hyperlink ref="B732" r:id="rId413" display="奉茶"/>
    <hyperlink ref="B733" r:id="rId414" display="敲鐘"/>
    <hyperlink ref="B734" r:id="rId415" display="夢中的天地"/>
    <hyperlink ref="B735" r:id="rId416" display="黃土高原"/>
    <hyperlink ref="B736" r:id="rId417" display="長城外面是故鄉"/>
    <hyperlink ref="B737" r:id="rId418" display="尋找失去的中國人"/>
    <hyperlink ref="B738" r:id="rId419" display="夢裡不知身是客"/>
    <hyperlink ref="B739" r:id="rId420" display="甜鹹人生"/>
    <hyperlink ref="B740" r:id="rId421" display="遙遠的風情"/>
    <hyperlink ref="B741" r:id="rId422" display="老師對不起"/>
    <hyperlink ref="B742" r:id="rId423" display="成長白皮書"/>
    <hyperlink ref="B743" r:id="rId424" display="逐夢歲月"/>
    <hyperlink ref="B744" r:id="rId425" display="捍衛青春"/>
    <hyperlink ref="B745" r:id="rId426" display="想我少年時"/>
    <hyperlink ref="B817" r:id="rId427" display="世界冷知識(一)"/>
    <hyperlink ref="B818" r:id="rId428" display="世界冷知識(二)"/>
    <hyperlink ref="B819" r:id="rId429" display="教你面對改變的故事"/>
    <hyperlink ref="B820" r:id="rId430" display="超越零和遊戲"/>
    <hyperlink ref="B821" r:id="rId431" display="到漁光遊學"/>
    <hyperlink ref="B822" r:id="rId432" display="到鄉村遊學"/>
    <hyperlink ref="B823" r:id="rId433" display="到農場遊學"/>
    <hyperlink ref="B824" r:id="rId434" display="到鶯歌遊學"/>
    <hyperlink ref="B825" r:id="rId435" display="到古坑遊學"/>
    <hyperlink ref="B826" r:id="rId436" display="到水岸遊學"/>
    <hyperlink ref="B827" r:id="rId437" display="到飛牛遊學"/>
    <hyperlink ref="B828" r:id="rId438" display="到谷關遊學"/>
    <hyperlink ref="B829" r:id="rId439" display="到白河遊學"/>
    <hyperlink ref="B830" r:id="rId440" display="到埔里遊學"/>
    <hyperlink ref="B831" r:id="rId441" display="到宜蘭遊學"/>
    <hyperlink ref="B832" r:id="rId442" display="到澎湖遊學"/>
    <hyperlink ref="B833" r:id="rId443" display="到北橫遊學"/>
    <hyperlink ref="B862" r:id="rId444" display="達爾文女孩　  "/>
    <hyperlink ref="B863" r:id="rId445" display="我的老師不一樣 　 "/>
  </hyperlinks>
  <printOptions headings="false" gridLines="false" gridLinesSet="true" horizontalCentered="false" verticalCentered="false"/>
  <pageMargins left="0.359722222222222" right="0.2" top="0.45" bottom="0.460416666666667" header="0.511811023622047" footer="0.1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新細明體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4T01:50:29Z</dcterms:created>
  <dc:creator/>
  <dc:description/>
  <dc:language>en-US</dc:language>
  <cp:lastModifiedBy>SuperXP</cp:lastModifiedBy>
  <cp:lastPrinted>2010-06-24T03:22:24Z</cp:lastPrinted>
  <dcterms:modified xsi:type="dcterms:W3CDTF">2010-06-24T04:06:43Z</dcterms:modified>
  <cp:revision>0</cp:revision>
  <dc:subject/>
  <dc:title/>
</cp:coreProperties>
</file>